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願者一覧" sheetId="1" state="visible" r:id="rId2"/>
  </sheets>
  <definedNames>
    <definedName function="false" hidden="false" localSheetId="0" name="_xlnm.Print_Area" vbProcedure="false">志願者一覧!$A$1:$BK$54</definedName>
    <definedName function="false" hidden="false" name="_xlfn_COUNTIFS" vbProcedure="false"/>
    <definedName function="false" hidden="false" localSheetId="0" name="Excel_BuiltIn__FilterDatabase" vbProcedure="false">志願者一覧!$M$10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7">
  <si>
    <t xml:space="preserve">様式 １</t>
  </si>
  <si>
    <t xml:space="preserve">提出期間（志願者事前受付時）</t>
  </si>
  <si>
    <r>
      <rPr>
        <sz val="10"/>
        <rFont val="Noto Sans"/>
        <family val="2"/>
      </rPr>
      <t xml:space="preserve">１２月１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５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</si>
  <si>
    <t xml:space="preserve">令和８年度</t>
  </si>
  <si>
    <t xml:space="preserve">志　願　者　一　覧　表　　　　　</t>
  </si>
  <si>
    <t xml:space="preserve">No.</t>
  </si>
  <si>
    <t xml:space="preserve">中学校</t>
  </si>
  <si>
    <t xml:space="preserve">旭川実業高等学校</t>
  </si>
  <si>
    <t xml:space="preserve">番　号</t>
  </si>
  <si>
    <t xml:space="preserve">区　分</t>
  </si>
  <si>
    <t xml:space="preserve">氏　　　　　　　　名</t>
  </si>
  <si>
    <t xml:space="preserve">志　望　学　科</t>
  </si>
  <si>
    <t xml:space="preserve">学　習　点</t>
  </si>
  <si>
    <t xml:space="preserve">備　　　　　　　考</t>
  </si>
  <si>
    <t xml:space="preserve">第　１</t>
  </si>
  <si>
    <t xml:space="preserve">第　２</t>
  </si>
  <si>
    <t xml:space="preserve">　</t>
  </si>
  <si>
    <t xml:space="preserve">※第１志望の学科順（選・特・進・自・機・商）で記入・入力願います。</t>
  </si>
  <si>
    <r>
      <rPr>
        <sz val="11"/>
        <rFont val="ＭＳ Ｐ明朝"/>
        <family val="1"/>
        <charset val="128"/>
      </rPr>
      <t xml:space="preserve">No.1 </t>
    </r>
    <r>
      <rPr>
        <sz val="11"/>
        <rFont val="Noto Sans"/>
        <family val="2"/>
      </rPr>
      <t xml:space="preserve">小計</t>
    </r>
  </si>
  <si>
    <r>
      <rPr>
        <sz val="11"/>
        <rFont val="ＭＳ Ｐ明朝"/>
        <family val="1"/>
        <charset val="128"/>
      </rPr>
      <t xml:space="preserve">No.2</t>
    </r>
    <r>
      <rPr>
        <sz val="11"/>
        <rFont val="Noto Sans"/>
        <family val="2"/>
      </rPr>
      <t xml:space="preserve">　小計</t>
    </r>
  </si>
  <si>
    <r>
      <rPr>
        <sz val="11"/>
        <rFont val="ＭＳ Ｐ明朝"/>
        <family val="1"/>
        <charset val="128"/>
      </rPr>
      <t xml:space="preserve">No.3 </t>
    </r>
    <r>
      <rPr>
        <sz val="11"/>
        <rFont val="Noto Sans"/>
        <family val="2"/>
      </rPr>
      <t xml:space="preserve">小計</t>
    </r>
  </si>
  <si>
    <t xml:space="preserve">専</t>
  </si>
  <si>
    <t xml:space="preserve">併</t>
  </si>
  <si>
    <t xml:space="preserve">自</t>
  </si>
  <si>
    <t xml:space="preserve">機</t>
  </si>
  <si>
    <t xml:space="preserve">商</t>
  </si>
  <si>
    <t xml:space="preserve">選</t>
  </si>
  <si>
    <t xml:space="preserve">特</t>
  </si>
  <si>
    <t xml:space="preserve">進</t>
  </si>
  <si>
    <t xml:space="preserve">L</t>
  </si>
  <si>
    <t xml:space="preserve">下</t>
  </si>
  <si>
    <t xml:space="preserve">計</t>
  </si>
  <si>
    <t xml:space="preserve">ス文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）</t>
    </r>
  </si>
  <si>
    <t xml:space="preserve">学専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24"/>
      <name val="ＭＳ Ｐ明朝"/>
      <family val="1"/>
      <charset val="128"/>
    </font>
    <font>
      <sz val="24"/>
      <name val="Noto Sans"/>
      <family val="2"/>
    </font>
    <font>
      <sz val="24"/>
      <name val="HG正楷書体-PRO"/>
      <family val="4"/>
      <charset val="128"/>
    </font>
    <font>
      <sz val="17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R10" activeCellId="0" sqref="R10:U10"/>
    </sheetView>
  </sheetViews>
  <sheetFormatPr defaultColWidth="8.96875" defaultRowHeight="13.5" zeroHeight="false" outlineLevelRow="0" outlineLevelCol="0"/>
  <cols>
    <col collapsed="false" customWidth="true" hidden="false" outlineLevel="0" max="14" min="1" style="0" width="5.62"/>
    <col collapsed="false" customWidth="true" hidden="true" outlineLevel="0" max="15" min="15" style="0" width="5.62"/>
    <col collapsed="false" customWidth="true" hidden="false" outlineLevel="0" max="35" min="16" style="0" width="5.62"/>
    <col collapsed="false" customWidth="false" hidden="true" outlineLevel="0" max="36" min="36" style="0" width="8.97"/>
    <col collapsed="false" customWidth="true" hidden="false" outlineLevel="0" max="56" min="37" style="0" width="5.62"/>
    <col collapsed="false" customWidth="false" hidden="true" outlineLevel="0" max="57" min="57" style="0" width="8.97"/>
    <col collapsed="false" customWidth="true" hidden="false" outlineLevel="0" max="63" min="58" style="0" width="5.62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7"/>
      <c r="V1" s="1" t="s">
        <v>0</v>
      </c>
      <c r="W1" s="1"/>
      <c r="X1" s="2"/>
      <c r="Y1" s="2"/>
      <c r="Z1" s="3"/>
      <c r="AA1" s="4"/>
      <c r="AB1" s="5"/>
      <c r="AC1" s="5"/>
      <c r="AD1" s="6"/>
      <c r="AE1" s="6"/>
      <c r="AF1" s="6"/>
      <c r="AG1" s="6"/>
      <c r="AH1" s="6"/>
      <c r="AI1" s="6"/>
      <c r="AJ1" s="6"/>
      <c r="AK1" s="6"/>
      <c r="AL1" s="6"/>
      <c r="AM1" s="8" t="s">
        <v>1</v>
      </c>
      <c r="AN1" s="8"/>
      <c r="AO1" s="8"/>
      <c r="AP1" s="8"/>
      <c r="AQ1" s="1" t="s">
        <v>0</v>
      </c>
      <c r="AR1" s="1"/>
      <c r="AS1" s="2"/>
      <c r="AT1" s="2"/>
      <c r="AU1" s="3"/>
      <c r="AV1" s="4"/>
      <c r="AW1" s="5"/>
      <c r="AX1" s="5"/>
      <c r="AY1" s="6"/>
      <c r="AZ1" s="6"/>
      <c r="BA1" s="6"/>
      <c r="BB1" s="6"/>
      <c r="BC1" s="6"/>
      <c r="BD1" s="6"/>
      <c r="BE1" s="6"/>
      <c r="BF1" s="6"/>
      <c r="BG1" s="6"/>
      <c r="BH1" s="8" t="s">
        <v>1</v>
      </c>
      <c r="BI1" s="8"/>
      <c r="BJ1" s="8"/>
      <c r="BK1" s="8"/>
    </row>
    <row r="2" customFormat="false" ht="13.5" hidden="false" customHeight="false" outlineLevel="0" collapsed="false">
      <c r="A2" s="2"/>
      <c r="B2" s="2"/>
      <c r="C2" s="2"/>
      <c r="D2" s="2"/>
      <c r="E2" s="3"/>
      <c r="F2" s="4"/>
      <c r="G2" s="9"/>
      <c r="H2" s="9"/>
      <c r="I2" s="6"/>
      <c r="J2" s="6"/>
      <c r="K2" s="6"/>
      <c r="L2" s="6"/>
      <c r="M2" s="6"/>
      <c r="N2" s="6"/>
      <c r="O2" s="6"/>
      <c r="P2" s="6"/>
      <c r="Q2" s="6"/>
      <c r="R2" s="10" t="s">
        <v>2</v>
      </c>
      <c r="S2" s="10"/>
      <c r="T2" s="10"/>
      <c r="U2" s="10"/>
      <c r="V2" s="2"/>
      <c r="W2" s="2"/>
      <c r="X2" s="2"/>
      <c r="Y2" s="2"/>
      <c r="Z2" s="3"/>
      <c r="AA2" s="4"/>
      <c r="AB2" s="9"/>
      <c r="AC2" s="9"/>
      <c r="AD2" s="6"/>
      <c r="AE2" s="6"/>
      <c r="AF2" s="6"/>
      <c r="AG2" s="6"/>
      <c r="AH2" s="6"/>
      <c r="AI2" s="6"/>
      <c r="AJ2" s="6"/>
      <c r="AK2" s="6"/>
      <c r="AL2" s="6"/>
      <c r="AM2" s="10" t="s">
        <v>2</v>
      </c>
      <c r="AN2" s="10"/>
      <c r="AO2" s="10"/>
      <c r="AP2" s="10"/>
      <c r="AQ2" s="2"/>
      <c r="AR2" s="2"/>
      <c r="AS2" s="2"/>
      <c r="AT2" s="2"/>
      <c r="AU2" s="3"/>
      <c r="AV2" s="4"/>
      <c r="AW2" s="9"/>
      <c r="AX2" s="9"/>
      <c r="AY2" s="6"/>
      <c r="AZ2" s="6"/>
      <c r="BA2" s="6"/>
      <c r="BB2" s="6"/>
      <c r="BC2" s="6"/>
      <c r="BD2" s="6"/>
      <c r="BE2" s="6"/>
      <c r="BF2" s="6"/>
      <c r="BG2" s="6"/>
      <c r="BH2" s="10" t="s">
        <v>2</v>
      </c>
      <c r="BI2" s="10"/>
      <c r="BJ2" s="10"/>
      <c r="BK2" s="10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2"/>
      <c r="H3" s="2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2"/>
      <c r="W3" s="2"/>
      <c r="X3" s="2"/>
      <c r="Y3" s="2"/>
      <c r="Z3" s="3"/>
      <c r="AA3" s="3"/>
      <c r="AB3" s="2"/>
      <c r="AC3" s="2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2"/>
      <c r="AR3" s="2"/>
      <c r="AS3" s="2"/>
      <c r="AT3" s="2"/>
      <c r="AU3" s="3"/>
      <c r="AV3" s="3"/>
      <c r="AW3" s="2"/>
      <c r="AX3" s="2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</row>
    <row r="4" customFormat="false" ht="25.5" hidden="false" customHeight="true" outlineLevel="0" collapsed="false">
      <c r="A4" s="11" t="s">
        <v>3</v>
      </c>
      <c r="B4" s="11"/>
      <c r="C4" s="11"/>
      <c r="D4" s="12"/>
      <c r="E4" s="13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4"/>
      <c r="P4" s="15"/>
      <c r="Q4" s="15" t="s">
        <v>5</v>
      </c>
      <c r="R4" s="16" t="n">
        <v>1</v>
      </c>
      <c r="S4" s="16"/>
      <c r="T4" s="16"/>
      <c r="U4" s="16"/>
      <c r="V4" s="11" t="s">
        <v>3</v>
      </c>
      <c r="W4" s="11"/>
      <c r="X4" s="11"/>
      <c r="Y4" s="12"/>
      <c r="Z4" s="13" t="s">
        <v>4</v>
      </c>
      <c r="AA4" s="13"/>
      <c r="AB4" s="13"/>
      <c r="AC4" s="13"/>
      <c r="AD4" s="13"/>
      <c r="AE4" s="13"/>
      <c r="AF4" s="13"/>
      <c r="AG4" s="13"/>
      <c r="AH4" s="13"/>
      <c r="AI4" s="13"/>
      <c r="AJ4" s="14"/>
      <c r="AK4" s="15"/>
      <c r="AL4" s="15" t="s">
        <v>5</v>
      </c>
      <c r="AM4" s="16" t="n">
        <v>2</v>
      </c>
      <c r="AN4" s="16"/>
      <c r="AO4" s="16"/>
      <c r="AP4" s="16"/>
      <c r="AQ4" s="11" t="s">
        <v>3</v>
      </c>
      <c r="AR4" s="11"/>
      <c r="AS4" s="11"/>
      <c r="AT4" s="12"/>
      <c r="AU4" s="13" t="s">
        <v>4</v>
      </c>
      <c r="AV4" s="13"/>
      <c r="AW4" s="13"/>
      <c r="AX4" s="13"/>
      <c r="AY4" s="13"/>
      <c r="AZ4" s="13"/>
      <c r="BA4" s="13"/>
      <c r="BB4" s="13"/>
      <c r="BC4" s="13"/>
      <c r="BD4" s="13"/>
      <c r="BE4" s="14"/>
      <c r="BF4" s="15"/>
      <c r="BG4" s="15" t="s">
        <v>5</v>
      </c>
      <c r="BH4" s="16" t="n">
        <v>3</v>
      </c>
      <c r="BI4" s="16"/>
      <c r="BJ4" s="16"/>
      <c r="BK4" s="16"/>
    </row>
    <row r="5" customFormat="false" ht="13.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7"/>
      <c r="W5" s="17"/>
      <c r="X5" s="17"/>
      <c r="Y5" s="17"/>
      <c r="Z5" s="17"/>
      <c r="AA5" s="17"/>
      <c r="AB5" s="17"/>
      <c r="AC5" s="17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7"/>
      <c r="AR5" s="17"/>
      <c r="AS5" s="17"/>
      <c r="AT5" s="17"/>
      <c r="AU5" s="17"/>
      <c r="AV5" s="17"/>
      <c r="AW5" s="17"/>
      <c r="AX5" s="17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</row>
    <row r="6" customFormat="false" ht="18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20"/>
      <c r="J6" s="21" t="s">
        <v>6</v>
      </c>
      <c r="K6" s="18"/>
      <c r="L6" s="18"/>
      <c r="M6" s="18"/>
      <c r="N6" s="18"/>
      <c r="O6" s="18"/>
      <c r="P6" s="18"/>
      <c r="Q6" s="18"/>
      <c r="R6" s="22" t="s">
        <v>7</v>
      </c>
      <c r="S6" s="22"/>
      <c r="T6" s="22"/>
      <c r="U6" s="22"/>
      <c r="V6" s="19" t="n">
        <f aca="false">A6</f>
        <v>0</v>
      </c>
      <c r="W6" s="19"/>
      <c r="X6" s="19"/>
      <c r="Y6" s="19"/>
      <c r="Z6" s="19"/>
      <c r="AA6" s="19"/>
      <c r="AB6" s="19"/>
      <c r="AC6" s="19"/>
      <c r="AD6" s="20"/>
      <c r="AE6" s="21" t="s">
        <v>6</v>
      </c>
      <c r="AF6" s="18"/>
      <c r="AG6" s="18"/>
      <c r="AH6" s="18"/>
      <c r="AI6" s="18"/>
      <c r="AJ6" s="18"/>
      <c r="AK6" s="18"/>
      <c r="AL6" s="18"/>
      <c r="AM6" s="22" t="s">
        <v>7</v>
      </c>
      <c r="AN6" s="22"/>
      <c r="AO6" s="22"/>
      <c r="AP6" s="22"/>
      <c r="AQ6" s="19" t="n">
        <f aca="false">A6</f>
        <v>0</v>
      </c>
      <c r="AR6" s="19"/>
      <c r="AS6" s="19"/>
      <c r="AT6" s="19"/>
      <c r="AU6" s="19"/>
      <c r="AV6" s="19"/>
      <c r="AW6" s="19"/>
      <c r="AX6" s="19"/>
      <c r="AY6" s="20"/>
      <c r="AZ6" s="21" t="s">
        <v>6</v>
      </c>
      <c r="BA6" s="18"/>
      <c r="BB6" s="18"/>
      <c r="BC6" s="18"/>
      <c r="BD6" s="18"/>
      <c r="BE6" s="18"/>
      <c r="BF6" s="18"/>
      <c r="BG6" s="18"/>
      <c r="BH6" s="22" t="s">
        <v>7</v>
      </c>
      <c r="BI6" s="22"/>
      <c r="BJ6" s="22"/>
      <c r="BK6" s="22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</row>
    <row r="8" customFormat="false" ht="13.5" hidden="false" customHeight="false" outlineLevel="0" collapsed="false">
      <c r="A8" s="23" t="s">
        <v>8</v>
      </c>
      <c r="B8" s="23"/>
      <c r="C8" s="24" t="s">
        <v>9</v>
      </c>
      <c r="D8" s="24"/>
      <c r="E8" s="24" t="s">
        <v>10</v>
      </c>
      <c r="F8" s="24"/>
      <c r="G8" s="24"/>
      <c r="H8" s="24"/>
      <c r="I8" s="24"/>
      <c r="J8" s="24"/>
      <c r="K8" s="25" t="s">
        <v>11</v>
      </c>
      <c r="L8" s="25"/>
      <c r="M8" s="25"/>
      <c r="N8" s="25"/>
      <c r="O8" s="26"/>
      <c r="P8" s="24" t="s">
        <v>12</v>
      </c>
      <c r="Q8" s="24"/>
      <c r="R8" s="27" t="s">
        <v>13</v>
      </c>
      <c r="S8" s="27"/>
      <c r="T8" s="27"/>
      <c r="U8" s="27"/>
      <c r="V8" s="23" t="s">
        <v>8</v>
      </c>
      <c r="W8" s="23"/>
      <c r="X8" s="24" t="s">
        <v>9</v>
      </c>
      <c r="Y8" s="24"/>
      <c r="Z8" s="24" t="s">
        <v>10</v>
      </c>
      <c r="AA8" s="24"/>
      <c r="AB8" s="24"/>
      <c r="AC8" s="24"/>
      <c r="AD8" s="24"/>
      <c r="AE8" s="24"/>
      <c r="AF8" s="25" t="s">
        <v>11</v>
      </c>
      <c r="AG8" s="25"/>
      <c r="AH8" s="25"/>
      <c r="AI8" s="25"/>
      <c r="AJ8" s="26"/>
      <c r="AK8" s="24" t="s">
        <v>12</v>
      </c>
      <c r="AL8" s="24"/>
      <c r="AM8" s="27" t="s">
        <v>13</v>
      </c>
      <c r="AN8" s="27"/>
      <c r="AO8" s="27"/>
      <c r="AP8" s="27"/>
      <c r="AQ8" s="23" t="s">
        <v>8</v>
      </c>
      <c r="AR8" s="23"/>
      <c r="AS8" s="24" t="s">
        <v>9</v>
      </c>
      <c r="AT8" s="24"/>
      <c r="AU8" s="24" t="s">
        <v>10</v>
      </c>
      <c r="AV8" s="24"/>
      <c r="AW8" s="24"/>
      <c r="AX8" s="24"/>
      <c r="AY8" s="24"/>
      <c r="AZ8" s="24"/>
      <c r="BA8" s="25" t="s">
        <v>11</v>
      </c>
      <c r="BB8" s="25"/>
      <c r="BC8" s="25"/>
      <c r="BD8" s="25"/>
      <c r="BE8" s="26"/>
      <c r="BF8" s="24" t="s">
        <v>12</v>
      </c>
      <c r="BG8" s="24"/>
      <c r="BH8" s="27" t="s">
        <v>13</v>
      </c>
      <c r="BI8" s="27"/>
      <c r="BJ8" s="27"/>
      <c r="BK8" s="27"/>
    </row>
    <row r="9" customFormat="false" ht="13.5" hidden="false" customHeight="false" outlineLevel="0" collapsed="false">
      <c r="A9" s="23"/>
      <c r="B9" s="23"/>
      <c r="C9" s="24"/>
      <c r="D9" s="24"/>
      <c r="E9" s="24"/>
      <c r="F9" s="24"/>
      <c r="G9" s="24"/>
      <c r="H9" s="24"/>
      <c r="I9" s="24"/>
      <c r="J9" s="24"/>
      <c r="K9" s="28" t="s">
        <v>14</v>
      </c>
      <c r="L9" s="28"/>
      <c r="M9" s="28" t="s">
        <v>15</v>
      </c>
      <c r="N9" s="28"/>
      <c r="O9" s="29"/>
      <c r="P9" s="24"/>
      <c r="Q9" s="24"/>
      <c r="R9" s="27"/>
      <c r="S9" s="27"/>
      <c r="T9" s="27"/>
      <c r="U9" s="27"/>
      <c r="V9" s="23"/>
      <c r="W9" s="23"/>
      <c r="X9" s="24"/>
      <c r="Y9" s="24"/>
      <c r="Z9" s="24"/>
      <c r="AA9" s="24"/>
      <c r="AB9" s="24"/>
      <c r="AC9" s="24"/>
      <c r="AD9" s="24"/>
      <c r="AE9" s="24"/>
      <c r="AF9" s="28" t="s">
        <v>14</v>
      </c>
      <c r="AG9" s="28"/>
      <c r="AH9" s="28" t="s">
        <v>15</v>
      </c>
      <c r="AI9" s="28"/>
      <c r="AJ9" s="29"/>
      <c r="AK9" s="24"/>
      <c r="AL9" s="24"/>
      <c r="AM9" s="27"/>
      <c r="AN9" s="27"/>
      <c r="AO9" s="27"/>
      <c r="AP9" s="27"/>
      <c r="AQ9" s="23"/>
      <c r="AR9" s="23"/>
      <c r="AS9" s="24"/>
      <c r="AT9" s="24"/>
      <c r="AU9" s="24"/>
      <c r="AV9" s="24"/>
      <c r="AW9" s="24"/>
      <c r="AX9" s="24"/>
      <c r="AY9" s="24"/>
      <c r="AZ9" s="24"/>
      <c r="BA9" s="28" t="s">
        <v>14</v>
      </c>
      <c r="BB9" s="28"/>
      <c r="BC9" s="28" t="s">
        <v>15</v>
      </c>
      <c r="BD9" s="28"/>
      <c r="BE9" s="29"/>
      <c r="BF9" s="24"/>
      <c r="BG9" s="24"/>
      <c r="BH9" s="27"/>
      <c r="BI9" s="27"/>
      <c r="BJ9" s="27"/>
      <c r="BK9" s="27"/>
    </row>
    <row r="10" customFormat="false" ht="24.95" hidden="false" customHeight="true" outlineLevel="0" collapsed="false">
      <c r="A10" s="30" t="n">
        <v>1</v>
      </c>
      <c r="B10" s="30"/>
      <c r="C10" s="31" t="s">
        <v>16</v>
      </c>
      <c r="D10" s="31"/>
      <c r="E10" s="32"/>
      <c r="F10" s="32"/>
      <c r="G10" s="32"/>
      <c r="H10" s="32"/>
      <c r="I10" s="32"/>
      <c r="J10" s="32"/>
      <c r="K10" s="32"/>
      <c r="L10" s="32"/>
      <c r="M10" s="31" t="s">
        <v>16</v>
      </c>
      <c r="N10" s="31"/>
      <c r="O10" s="32"/>
      <c r="P10" s="32"/>
      <c r="Q10" s="32"/>
      <c r="R10" s="33"/>
      <c r="S10" s="33"/>
      <c r="T10" s="33"/>
      <c r="U10" s="33"/>
      <c r="V10" s="30" t="n">
        <v>26</v>
      </c>
      <c r="W10" s="30"/>
      <c r="X10" s="31" t="s">
        <v>16</v>
      </c>
      <c r="Y10" s="31"/>
      <c r="Z10" s="32"/>
      <c r="AA10" s="32"/>
      <c r="AB10" s="32"/>
      <c r="AC10" s="32"/>
      <c r="AD10" s="32"/>
      <c r="AE10" s="32"/>
      <c r="AF10" s="32"/>
      <c r="AG10" s="32"/>
      <c r="AH10" s="31" t="s">
        <v>16</v>
      </c>
      <c r="AI10" s="31"/>
      <c r="AJ10" s="32"/>
      <c r="AK10" s="32"/>
      <c r="AL10" s="32"/>
      <c r="AM10" s="33"/>
      <c r="AN10" s="33"/>
      <c r="AO10" s="33"/>
      <c r="AP10" s="33"/>
      <c r="AQ10" s="30" t="n">
        <v>51</v>
      </c>
      <c r="AR10" s="30"/>
      <c r="AS10" s="31"/>
      <c r="AT10" s="31"/>
      <c r="AU10" s="32"/>
      <c r="AV10" s="32"/>
      <c r="AW10" s="32"/>
      <c r="AX10" s="32"/>
      <c r="AY10" s="32"/>
      <c r="AZ10" s="32"/>
      <c r="BA10" s="32"/>
      <c r="BB10" s="32"/>
      <c r="BC10" s="31" t="s">
        <v>16</v>
      </c>
      <c r="BD10" s="31"/>
      <c r="BE10" s="32"/>
      <c r="BF10" s="32"/>
      <c r="BG10" s="32"/>
      <c r="BH10" s="33"/>
      <c r="BI10" s="33"/>
      <c r="BJ10" s="33"/>
      <c r="BK10" s="33"/>
    </row>
    <row r="11" customFormat="false" ht="24.95" hidden="false" customHeight="true" outlineLevel="0" collapsed="false">
      <c r="A11" s="34" t="n">
        <v>2</v>
      </c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6"/>
      <c r="P11" s="35"/>
      <c r="Q11" s="35"/>
      <c r="R11" s="37"/>
      <c r="S11" s="37"/>
      <c r="T11" s="37"/>
      <c r="U11" s="37"/>
      <c r="V11" s="34" t="n">
        <v>27</v>
      </c>
      <c r="W11" s="34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5"/>
      <c r="AL11" s="35"/>
      <c r="AM11" s="37"/>
      <c r="AN11" s="37"/>
      <c r="AO11" s="37"/>
      <c r="AP11" s="37"/>
      <c r="AQ11" s="34" t="n">
        <v>52</v>
      </c>
      <c r="AR11" s="34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6"/>
      <c r="BF11" s="35"/>
      <c r="BG11" s="35"/>
      <c r="BH11" s="37"/>
      <c r="BI11" s="37"/>
      <c r="BJ11" s="37"/>
      <c r="BK11" s="37"/>
    </row>
    <row r="12" customFormat="false" ht="24.95" hidden="false" customHeight="true" outlineLevel="0" collapsed="false">
      <c r="A12" s="34" t="n">
        <v>3</v>
      </c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6"/>
      <c r="P12" s="35"/>
      <c r="Q12" s="35"/>
      <c r="R12" s="37"/>
      <c r="S12" s="37"/>
      <c r="T12" s="37"/>
      <c r="U12" s="37"/>
      <c r="V12" s="34" t="n">
        <v>28</v>
      </c>
      <c r="W12" s="34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6"/>
      <c r="AK12" s="35"/>
      <c r="AL12" s="35"/>
      <c r="AM12" s="37"/>
      <c r="AN12" s="37"/>
      <c r="AO12" s="37"/>
      <c r="AP12" s="37"/>
      <c r="AQ12" s="34" t="n">
        <v>53</v>
      </c>
      <c r="AR12" s="34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6"/>
      <c r="BF12" s="35"/>
      <c r="BG12" s="35"/>
      <c r="BH12" s="37"/>
      <c r="BI12" s="37"/>
      <c r="BJ12" s="37"/>
      <c r="BK12" s="37"/>
    </row>
    <row r="13" customFormat="false" ht="24.95" hidden="false" customHeight="true" outlineLevel="0" collapsed="false">
      <c r="A13" s="34" t="n">
        <v>4</v>
      </c>
      <c r="B13" s="34"/>
      <c r="C13" s="38" t="s">
        <v>16</v>
      </c>
      <c r="D13" s="38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6"/>
      <c r="P13" s="35"/>
      <c r="Q13" s="35"/>
      <c r="R13" s="37"/>
      <c r="S13" s="37"/>
      <c r="T13" s="37"/>
      <c r="U13" s="37"/>
      <c r="V13" s="34" t="n">
        <v>29</v>
      </c>
      <c r="W13" s="34"/>
      <c r="X13" s="38" t="s">
        <v>16</v>
      </c>
      <c r="Y13" s="38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6"/>
      <c r="AK13" s="35"/>
      <c r="AL13" s="35"/>
      <c r="AM13" s="37"/>
      <c r="AN13" s="37"/>
      <c r="AO13" s="37"/>
      <c r="AP13" s="37"/>
      <c r="AQ13" s="34" t="n">
        <v>54</v>
      </c>
      <c r="AR13" s="34"/>
      <c r="AS13" s="38" t="s">
        <v>16</v>
      </c>
      <c r="AT13" s="38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6"/>
      <c r="BF13" s="35"/>
      <c r="BG13" s="35"/>
      <c r="BH13" s="37"/>
      <c r="BI13" s="37"/>
      <c r="BJ13" s="37"/>
      <c r="BK13" s="37"/>
    </row>
    <row r="14" customFormat="false" ht="24.95" hidden="false" customHeight="true" outlineLevel="0" collapsed="false">
      <c r="A14" s="34" t="n">
        <v>5</v>
      </c>
      <c r="B14" s="34"/>
      <c r="C14" s="38" t="s">
        <v>16</v>
      </c>
      <c r="D14" s="38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6"/>
      <c r="P14" s="35"/>
      <c r="Q14" s="35"/>
      <c r="R14" s="37"/>
      <c r="S14" s="37"/>
      <c r="T14" s="37"/>
      <c r="U14" s="37"/>
      <c r="V14" s="34" t="n">
        <v>30</v>
      </c>
      <c r="W14" s="34"/>
      <c r="X14" s="38" t="s">
        <v>16</v>
      </c>
      <c r="Y14" s="38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6"/>
      <c r="AK14" s="35"/>
      <c r="AL14" s="35"/>
      <c r="AM14" s="37"/>
      <c r="AN14" s="37"/>
      <c r="AO14" s="37"/>
      <c r="AP14" s="37"/>
      <c r="AQ14" s="34" t="n">
        <v>55</v>
      </c>
      <c r="AR14" s="34"/>
      <c r="AS14" s="38" t="s">
        <v>16</v>
      </c>
      <c r="AT14" s="38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6"/>
      <c r="BF14" s="35"/>
      <c r="BG14" s="35"/>
      <c r="BH14" s="37"/>
      <c r="BI14" s="37"/>
      <c r="BJ14" s="37"/>
      <c r="BK14" s="37"/>
    </row>
    <row r="15" customFormat="false" ht="24.95" hidden="false" customHeight="true" outlineLevel="0" collapsed="false">
      <c r="A15" s="34" t="n">
        <v>6</v>
      </c>
      <c r="B15" s="34"/>
      <c r="C15" s="38" t="s">
        <v>16</v>
      </c>
      <c r="D15" s="38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6"/>
      <c r="P15" s="35"/>
      <c r="Q15" s="35"/>
      <c r="R15" s="37"/>
      <c r="S15" s="37"/>
      <c r="T15" s="37"/>
      <c r="U15" s="37"/>
      <c r="V15" s="34" t="n">
        <v>31</v>
      </c>
      <c r="W15" s="34"/>
      <c r="X15" s="38" t="s">
        <v>16</v>
      </c>
      <c r="Y15" s="38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6"/>
      <c r="AK15" s="35"/>
      <c r="AL15" s="35"/>
      <c r="AM15" s="37"/>
      <c r="AN15" s="37"/>
      <c r="AO15" s="37"/>
      <c r="AP15" s="37"/>
      <c r="AQ15" s="34" t="n">
        <v>56</v>
      </c>
      <c r="AR15" s="34"/>
      <c r="AS15" s="38" t="s">
        <v>16</v>
      </c>
      <c r="AT15" s="38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6"/>
      <c r="BF15" s="35"/>
      <c r="BG15" s="35"/>
      <c r="BH15" s="37"/>
      <c r="BI15" s="37"/>
      <c r="BJ15" s="37"/>
      <c r="BK15" s="37"/>
    </row>
    <row r="16" customFormat="false" ht="24.95" hidden="false" customHeight="true" outlineLevel="0" collapsed="false">
      <c r="A16" s="34" t="n">
        <v>7</v>
      </c>
      <c r="B16" s="34"/>
      <c r="C16" s="38" t="s">
        <v>16</v>
      </c>
      <c r="D16" s="38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6"/>
      <c r="P16" s="35"/>
      <c r="Q16" s="35"/>
      <c r="R16" s="37"/>
      <c r="S16" s="37"/>
      <c r="T16" s="37"/>
      <c r="U16" s="37"/>
      <c r="V16" s="34" t="n">
        <v>32</v>
      </c>
      <c r="W16" s="34"/>
      <c r="X16" s="38" t="s">
        <v>16</v>
      </c>
      <c r="Y16" s="38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6"/>
      <c r="AK16" s="35"/>
      <c r="AL16" s="35"/>
      <c r="AM16" s="37"/>
      <c r="AN16" s="37"/>
      <c r="AO16" s="37"/>
      <c r="AP16" s="37"/>
      <c r="AQ16" s="34" t="n">
        <v>57</v>
      </c>
      <c r="AR16" s="34"/>
      <c r="AS16" s="38" t="s">
        <v>16</v>
      </c>
      <c r="AT16" s="38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6"/>
      <c r="BF16" s="35"/>
      <c r="BG16" s="35"/>
      <c r="BH16" s="37"/>
      <c r="BI16" s="37"/>
      <c r="BJ16" s="37"/>
      <c r="BK16" s="37"/>
    </row>
    <row r="17" customFormat="false" ht="24.95" hidden="false" customHeight="true" outlineLevel="0" collapsed="false">
      <c r="A17" s="34" t="n">
        <v>8</v>
      </c>
      <c r="B17" s="34"/>
      <c r="C17" s="38" t="s">
        <v>16</v>
      </c>
      <c r="D17" s="38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6"/>
      <c r="P17" s="35"/>
      <c r="Q17" s="35"/>
      <c r="R17" s="37"/>
      <c r="S17" s="37"/>
      <c r="T17" s="37"/>
      <c r="U17" s="37"/>
      <c r="V17" s="34" t="n">
        <v>33</v>
      </c>
      <c r="W17" s="34"/>
      <c r="X17" s="38" t="s">
        <v>16</v>
      </c>
      <c r="Y17" s="38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6"/>
      <c r="AK17" s="35"/>
      <c r="AL17" s="35"/>
      <c r="AM17" s="37"/>
      <c r="AN17" s="37"/>
      <c r="AO17" s="37"/>
      <c r="AP17" s="37"/>
      <c r="AQ17" s="34" t="n">
        <v>58</v>
      </c>
      <c r="AR17" s="34"/>
      <c r="AS17" s="38" t="s">
        <v>16</v>
      </c>
      <c r="AT17" s="38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6"/>
      <c r="BF17" s="35"/>
      <c r="BG17" s="35"/>
      <c r="BH17" s="37"/>
      <c r="BI17" s="37"/>
      <c r="BJ17" s="37"/>
      <c r="BK17" s="37"/>
    </row>
    <row r="18" customFormat="false" ht="24.95" hidden="false" customHeight="true" outlineLevel="0" collapsed="false">
      <c r="A18" s="34" t="n">
        <v>9</v>
      </c>
      <c r="B18" s="34"/>
      <c r="C18" s="38" t="s">
        <v>16</v>
      </c>
      <c r="D18" s="38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6"/>
      <c r="P18" s="35"/>
      <c r="Q18" s="35"/>
      <c r="R18" s="37"/>
      <c r="S18" s="37"/>
      <c r="T18" s="37"/>
      <c r="U18" s="37"/>
      <c r="V18" s="34" t="n">
        <v>34</v>
      </c>
      <c r="W18" s="34"/>
      <c r="X18" s="38" t="s">
        <v>16</v>
      </c>
      <c r="Y18" s="38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6"/>
      <c r="AK18" s="35"/>
      <c r="AL18" s="35"/>
      <c r="AM18" s="37"/>
      <c r="AN18" s="37"/>
      <c r="AO18" s="37"/>
      <c r="AP18" s="37"/>
      <c r="AQ18" s="34" t="n">
        <v>59</v>
      </c>
      <c r="AR18" s="34"/>
      <c r="AS18" s="38" t="s">
        <v>16</v>
      </c>
      <c r="AT18" s="38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6"/>
      <c r="BF18" s="35"/>
      <c r="BG18" s="35"/>
      <c r="BH18" s="37"/>
      <c r="BI18" s="37"/>
      <c r="BJ18" s="37"/>
      <c r="BK18" s="37"/>
    </row>
    <row r="19" customFormat="false" ht="24.95" hidden="false" customHeight="true" outlineLevel="0" collapsed="false">
      <c r="A19" s="34" t="n">
        <v>10</v>
      </c>
      <c r="B19" s="34"/>
      <c r="C19" s="38" t="s">
        <v>16</v>
      </c>
      <c r="D19" s="38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6"/>
      <c r="P19" s="35"/>
      <c r="Q19" s="35"/>
      <c r="R19" s="37"/>
      <c r="S19" s="37"/>
      <c r="T19" s="37"/>
      <c r="U19" s="37"/>
      <c r="V19" s="34" t="n">
        <v>35</v>
      </c>
      <c r="W19" s="34"/>
      <c r="X19" s="38" t="s">
        <v>16</v>
      </c>
      <c r="Y19" s="38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6"/>
      <c r="AK19" s="35"/>
      <c r="AL19" s="35"/>
      <c r="AM19" s="37"/>
      <c r="AN19" s="37"/>
      <c r="AO19" s="37"/>
      <c r="AP19" s="37"/>
      <c r="AQ19" s="34" t="n">
        <v>60</v>
      </c>
      <c r="AR19" s="34"/>
      <c r="AS19" s="38" t="s">
        <v>16</v>
      </c>
      <c r="AT19" s="38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6"/>
      <c r="BF19" s="35"/>
      <c r="BG19" s="35"/>
      <c r="BH19" s="37"/>
      <c r="BI19" s="37"/>
      <c r="BJ19" s="37"/>
      <c r="BK19" s="37"/>
    </row>
    <row r="20" customFormat="false" ht="24.95" hidden="false" customHeight="true" outlineLevel="0" collapsed="false">
      <c r="A20" s="34" t="n">
        <v>11</v>
      </c>
      <c r="B20" s="34"/>
      <c r="C20" s="38" t="s">
        <v>16</v>
      </c>
      <c r="D20" s="38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6"/>
      <c r="P20" s="35"/>
      <c r="Q20" s="35"/>
      <c r="R20" s="37"/>
      <c r="S20" s="37"/>
      <c r="T20" s="37"/>
      <c r="U20" s="37"/>
      <c r="V20" s="34" t="n">
        <v>36</v>
      </c>
      <c r="W20" s="34"/>
      <c r="X20" s="38" t="s">
        <v>16</v>
      </c>
      <c r="Y20" s="38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6"/>
      <c r="AK20" s="35"/>
      <c r="AL20" s="35"/>
      <c r="AM20" s="37"/>
      <c r="AN20" s="37"/>
      <c r="AO20" s="37"/>
      <c r="AP20" s="37"/>
      <c r="AQ20" s="34" t="n">
        <v>61</v>
      </c>
      <c r="AR20" s="34"/>
      <c r="AS20" s="38" t="s">
        <v>16</v>
      </c>
      <c r="AT20" s="38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6"/>
      <c r="BF20" s="35"/>
      <c r="BG20" s="35"/>
      <c r="BH20" s="37"/>
      <c r="BI20" s="37"/>
      <c r="BJ20" s="37"/>
      <c r="BK20" s="37"/>
    </row>
    <row r="21" customFormat="false" ht="24.95" hidden="false" customHeight="true" outlineLevel="0" collapsed="false">
      <c r="A21" s="34" t="n">
        <v>12</v>
      </c>
      <c r="B21" s="34"/>
      <c r="C21" s="38" t="s">
        <v>16</v>
      </c>
      <c r="D21" s="38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6"/>
      <c r="P21" s="35"/>
      <c r="Q21" s="35"/>
      <c r="R21" s="37"/>
      <c r="S21" s="37"/>
      <c r="T21" s="37"/>
      <c r="U21" s="37"/>
      <c r="V21" s="34" t="n">
        <v>37</v>
      </c>
      <c r="W21" s="34"/>
      <c r="X21" s="38" t="s">
        <v>16</v>
      </c>
      <c r="Y21" s="38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6"/>
      <c r="AK21" s="35"/>
      <c r="AL21" s="35"/>
      <c r="AM21" s="37"/>
      <c r="AN21" s="37"/>
      <c r="AO21" s="37"/>
      <c r="AP21" s="37"/>
      <c r="AQ21" s="34" t="n">
        <v>62</v>
      </c>
      <c r="AR21" s="34"/>
      <c r="AS21" s="38" t="s">
        <v>16</v>
      </c>
      <c r="AT21" s="38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6"/>
      <c r="BF21" s="35"/>
      <c r="BG21" s="35"/>
      <c r="BH21" s="37"/>
      <c r="BI21" s="37"/>
      <c r="BJ21" s="37"/>
      <c r="BK21" s="37"/>
    </row>
    <row r="22" customFormat="false" ht="24.95" hidden="false" customHeight="true" outlineLevel="0" collapsed="false">
      <c r="A22" s="34" t="n">
        <v>13</v>
      </c>
      <c r="B22" s="34"/>
      <c r="C22" s="38" t="s">
        <v>16</v>
      </c>
      <c r="D22" s="38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6"/>
      <c r="P22" s="35"/>
      <c r="Q22" s="35"/>
      <c r="R22" s="37"/>
      <c r="S22" s="37"/>
      <c r="T22" s="37"/>
      <c r="U22" s="37"/>
      <c r="V22" s="34" t="n">
        <v>38</v>
      </c>
      <c r="W22" s="34"/>
      <c r="X22" s="38" t="s">
        <v>16</v>
      </c>
      <c r="Y22" s="38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6"/>
      <c r="AK22" s="35"/>
      <c r="AL22" s="35"/>
      <c r="AM22" s="37"/>
      <c r="AN22" s="37"/>
      <c r="AO22" s="37"/>
      <c r="AP22" s="37"/>
      <c r="AQ22" s="34" t="n">
        <v>63</v>
      </c>
      <c r="AR22" s="34"/>
      <c r="AS22" s="38" t="s">
        <v>16</v>
      </c>
      <c r="AT22" s="38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6"/>
      <c r="BF22" s="35"/>
      <c r="BG22" s="35"/>
      <c r="BH22" s="37"/>
      <c r="BI22" s="37"/>
      <c r="BJ22" s="37"/>
      <c r="BK22" s="37"/>
    </row>
    <row r="23" customFormat="false" ht="24.95" hidden="false" customHeight="true" outlineLevel="0" collapsed="false">
      <c r="A23" s="34" t="n">
        <v>14</v>
      </c>
      <c r="B23" s="34"/>
      <c r="C23" s="38" t="s">
        <v>16</v>
      </c>
      <c r="D23" s="38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6"/>
      <c r="P23" s="35"/>
      <c r="Q23" s="35"/>
      <c r="R23" s="37"/>
      <c r="S23" s="37"/>
      <c r="T23" s="37"/>
      <c r="U23" s="37"/>
      <c r="V23" s="34" t="n">
        <v>39</v>
      </c>
      <c r="W23" s="34"/>
      <c r="X23" s="38" t="s">
        <v>16</v>
      </c>
      <c r="Y23" s="38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6"/>
      <c r="AK23" s="35"/>
      <c r="AL23" s="35"/>
      <c r="AM23" s="37"/>
      <c r="AN23" s="37"/>
      <c r="AO23" s="37"/>
      <c r="AP23" s="37"/>
      <c r="AQ23" s="34" t="n">
        <v>64</v>
      </c>
      <c r="AR23" s="34"/>
      <c r="AS23" s="38" t="s">
        <v>16</v>
      </c>
      <c r="AT23" s="38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6"/>
      <c r="BF23" s="35"/>
      <c r="BG23" s="35"/>
      <c r="BH23" s="37"/>
      <c r="BI23" s="37"/>
      <c r="BJ23" s="37"/>
      <c r="BK23" s="37"/>
    </row>
    <row r="24" customFormat="false" ht="24.95" hidden="false" customHeight="true" outlineLevel="0" collapsed="false">
      <c r="A24" s="34" t="n">
        <v>15</v>
      </c>
      <c r="B24" s="34"/>
      <c r="C24" s="38" t="s">
        <v>16</v>
      </c>
      <c r="D24" s="38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6"/>
      <c r="P24" s="35"/>
      <c r="Q24" s="35"/>
      <c r="R24" s="37"/>
      <c r="S24" s="37"/>
      <c r="T24" s="37"/>
      <c r="U24" s="37"/>
      <c r="V24" s="34" t="n">
        <v>40</v>
      </c>
      <c r="W24" s="34"/>
      <c r="X24" s="38" t="s">
        <v>16</v>
      </c>
      <c r="Y24" s="38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6"/>
      <c r="AK24" s="35"/>
      <c r="AL24" s="35"/>
      <c r="AM24" s="37"/>
      <c r="AN24" s="37"/>
      <c r="AO24" s="37"/>
      <c r="AP24" s="37"/>
      <c r="AQ24" s="34" t="n">
        <v>65</v>
      </c>
      <c r="AR24" s="34"/>
      <c r="AS24" s="38" t="s">
        <v>16</v>
      </c>
      <c r="AT24" s="38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6"/>
      <c r="BF24" s="35"/>
      <c r="BG24" s="35"/>
      <c r="BH24" s="37"/>
      <c r="BI24" s="37"/>
      <c r="BJ24" s="37"/>
      <c r="BK24" s="37"/>
    </row>
    <row r="25" customFormat="false" ht="24.95" hidden="false" customHeight="true" outlineLevel="0" collapsed="false">
      <c r="A25" s="34" t="n">
        <v>16</v>
      </c>
      <c r="B25" s="34"/>
      <c r="C25" s="38" t="s">
        <v>16</v>
      </c>
      <c r="D25" s="38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6"/>
      <c r="P25" s="35"/>
      <c r="Q25" s="35"/>
      <c r="R25" s="37"/>
      <c r="S25" s="37"/>
      <c r="T25" s="37"/>
      <c r="U25" s="37"/>
      <c r="V25" s="34" t="n">
        <v>41</v>
      </c>
      <c r="W25" s="34"/>
      <c r="X25" s="38" t="s">
        <v>16</v>
      </c>
      <c r="Y25" s="38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6"/>
      <c r="AK25" s="35"/>
      <c r="AL25" s="35"/>
      <c r="AM25" s="37"/>
      <c r="AN25" s="37"/>
      <c r="AO25" s="37"/>
      <c r="AP25" s="37"/>
      <c r="AQ25" s="34" t="n">
        <v>66</v>
      </c>
      <c r="AR25" s="34"/>
      <c r="AS25" s="38" t="s">
        <v>16</v>
      </c>
      <c r="AT25" s="38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6"/>
      <c r="BF25" s="35"/>
      <c r="BG25" s="35"/>
      <c r="BH25" s="37"/>
      <c r="BI25" s="37"/>
      <c r="BJ25" s="37"/>
      <c r="BK25" s="37"/>
    </row>
    <row r="26" customFormat="false" ht="24.95" hidden="false" customHeight="true" outlineLevel="0" collapsed="false">
      <c r="A26" s="34" t="n">
        <v>17</v>
      </c>
      <c r="B26" s="34"/>
      <c r="C26" s="38" t="s">
        <v>16</v>
      </c>
      <c r="D26" s="38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5"/>
      <c r="Q26" s="35"/>
      <c r="R26" s="37"/>
      <c r="S26" s="37"/>
      <c r="T26" s="37"/>
      <c r="U26" s="37"/>
      <c r="V26" s="34" t="n">
        <v>42</v>
      </c>
      <c r="W26" s="34"/>
      <c r="X26" s="38" t="s">
        <v>16</v>
      </c>
      <c r="Y26" s="38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6"/>
      <c r="AK26" s="35"/>
      <c r="AL26" s="35"/>
      <c r="AM26" s="37"/>
      <c r="AN26" s="37"/>
      <c r="AO26" s="37"/>
      <c r="AP26" s="37"/>
      <c r="AQ26" s="34" t="n">
        <v>67</v>
      </c>
      <c r="AR26" s="34"/>
      <c r="AS26" s="38" t="s">
        <v>16</v>
      </c>
      <c r="AT26" s="38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6"/>
      <c r="BF26" s="35"/>
      <c r="BG26" s="35"/>
      <c r="BH26" s="37"/>
      <c r="BI26" s="37"/>
      <c r="BJ26" s="37"/>
      <c r="BK26" s="37"/>
    </row>
    <row r="27" customFormat="false" ht="24.95" hidden="false" customHeight="true" outlineLevel="0" collapsed="false">
      <c r="A27" s="34" t="n">
        <v>18</v>
      </c>
      <c r="B27" s="34"/>
      <c r="C27" s="38" t="s">
        <v>16</v>
      </c>
      <c r="D27" s="38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5"/>
      <c r="Q27" s="35"/>
      <c r="R27" s="37"/>
      <c r="S27" s="37"/>
      <c r="T27" s="37"/>
      <c r="U27" s="37"/>
      <c r="V27" s="34" t="n">
        <v>43</v>
      </c>
      <c r="W27" s="34"/>
      <c r="X27" s="38" t="s">
        <v>16</v>
      </c>
      <c r="Y27" s="38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6"/>
      <c r="AK27" s="35"/>
      <c r="AL27" s="35"/>
      <c r="AM27" s="37"/>
      <c r="AN27" s="37"/>
      <c r="AO27" s="37"/>
      <c r="AP27" s="37"/>
      <c r="AQ27" s="34" t="n">
        <v>68</v>
      </c>
      <c r="AR27" s="34"/>
      <c r="AS27" s="38" t="s">
        <v>16</v>
      </c>
      <c r="AT27" s="38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6"/>
      <c r="BF27" s="35"/>
      <c r="BG27" s="35"/>
      <c r="BH27" s="37"/>
      <c r="BI27" s="37"/>
      <c r="BJ27" s="37"/>
      <c r="BK27" s="37"/>
    </row>
    <row r="28" customFormat="false" ht="24.95" hidden="false" customHeight="true" outlineLevel="0" collapsed="false">
      <c r="A28" s="34" t="n">
        <v>19</v>
      </c>
      <c r="B28" s="34"/>
      <c r="C28" s="38" t="s">
        <v>16</v>
      </c>
      <c r="D28" s="38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6"/>
      <c r="P28" s="35"/>
      <c r="Q28" s="35"/>
      <c r="R28" s="37"/>
      <c r="S28" s="37"/>
      <c r="T28" s="37"/>
      <c r="U28" s="37"/>
      <c r="V28" s="34" t="n">
        <v>44</v>
      </c>
      <c r="W28" s="34"/>
      <c r="X28" s="38" t="s">
        <v>16</v>
      </c>
      <c r="Y28" s="38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6"/>
      <c r="AK28" s="35"/>
      <c r="AL28" s="35"/>
      <c r="AM28" s="37"/>
      <c r="AN28" s="37"/>
      <c r="AO28" s="37"/>
      <c r="AP28" s="37"/>
      <c r="AQ28" s="34" t="n">
        <v>69</v>
      </c>
      <c r="AR28" s="34"/>
      <c r="AS28" s="38" t="s">
        <v>16</v>
      </c>
      <c r="AT28" s="38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6"/>
      <c r="BF28" s="35"/>
      <c r="BG28" s="35"/>
      <c r="BH28" s="37"/>
      <c r="BI28" s="37"/>
      <c r="BJ28" s="37"/>
      <c r="BK28" s="37"/>
    </row>
    <row r="29" customFormat="false" ht="24.95" hidden="false" customHeight="true" outlineLevel="0" collapsed="false">
      <c r="A29" s="34" t="n">
        <v>20</v>
      </c>
      <c r="B29" s="34"/>
      <c r="C29" s="38" t="s">
        <v>16</v>
      </c>
      <c r="D29" s="38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/>
      <c r="P29" s="35"/>
      <c r="Q29" s="35"/>
      <c r="R29" s="37"/>
      <c r="S29" s="37"/>
      <c r="T29" s="37"/>
      <c r="U29" s="37"/>
      <c r="V29" s="34" t="n">
        <v>45</v>
      </c>
      <c r="W29" s="34"/>
      <c r="X29" s="38" t="s">
        <v>16</v>
      </c>
      <c r="Y29" s="38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6"/>
      <c r="AK29" s="35"/>
      <c r="AL29" s="35"/>
      <c r="AM29" s="37"/>
      <c r="AN29" s="37"/>
      <c r="AO29" s="37"/>
      <c r="AP29" s="37"/>
      <c r="AQ29" s="34" t="n">
        <v>70</v>
      </c>
      <c r="AR29" s="34"/>
      <c r="AS29" s="38" t="s">
        <v>16</v>
      </c>
      <c r="AT29" s="38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6"/>
      <c r="BF29" s="35"/>
      <c r="BG29" s="35"/>
      <c r="BH29" s="37"/>
      <c r="BI29" s="37"/>
      <c r="BJ29" s="37"/>
      <c r="BK29" s="37"/>
    </row>
    <row r="30" customFormat="false" ht="24.95" hidden="false" customHeight="true" outlineLevel="0" collapsed="false">
      <c r="A30" s="34" t="n">
        <v>21</v>
      </c>
      <c r="B30" s="34"/>
      <c r="C30" s="38" t="s">
        <v>16</v>
      </c>
      <c r="D30" s="38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6"/>
      <c r="P30" s="35"/>
      <c r="Q30" s="35"/>
      <c r="R30" s="37"/>
      <c r="S30" s="37"/>
      <c r="T30" s="37"/>
      <c r="U30" s="37"/>
      <c r="V30" s="34" t="n">
        <v>46</v>
      </c>
      <c r="W30" s="34"/>
      <c r="X30" s="38" t="s">
        <v>16</v>
      </c>
      <c r="Y30" s="38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6"/>
      <c r="AK30" s="35"/>
      <c r="AL30" s="35"/>
      <c r="AM30" s="37"/>
      <c r="AN30" s="37"/>
      <c r="AO30" s="37"/>
      <c r="AP30" s="37"/>
      <c r="AQ30" s="34" t="n">
        <v>71</v>
      </c>
      <c r="AR30" s="34"/>
      <c r="AS30" s="38" t="s">
        <v>16</v>
      </c>
      <c r="AT30" s="38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6"/>
      <c r="BF30" s="35"/>
      <c r="BG30" s="35"/>
      <c r="BH30" s="37"/>
      <c r="BI30" s="37"/>
      <c r="BJ30" s="37"/>
      <c r="BK30" s="37"/>
    </row>
    <row r="31" customFormat="false" ht="24.95" hidden="false" customHeight="true" outlineLevel="0" collapsed="false">
      <c r="A31" s="34" t="n">
        <v>22</v>
      </c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6"/>
      <c r="P31" s="35"/>
      <c r="Q31" s="35"/>
      <c r="R31" s="37"/>
      <c r="S31" s="37"/>
      <c r="T31" s="37"/>
      <c r="U31" s="37"/>
      <c r="V31" s="34" t="n">
        <v>47</v>
      </c>
      <c r="W31" s="34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6"/>
      <c r="AK31" s="35"/>
      <c r="AL31" s="35"/>
      <c r="AM31" s="37"/>
      <c r="AN31" s="37"/>
      <c r="AO31" s="37"/>
      <c r="AP31" s="37"/>
      <c r="AQ31" s="34" t="n">
        <v>72</v>
      </c>
      <c r="AR31" s="34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6"/>
      <c r="BF31" s="35"/>
      <c r="BG31" s="35"/>
      <c r="BH31" s="37"/>
      <c r="BI31" s="37"/>
      <c r="BJ31" s="37"/>
      <c r="BK31" s="37"/>
    </row>
    <row r="32" customFormat="false" ht="24.95" hidden="false" customHeight="true" outlineLevel="0" collapsed="false">
      <c r="A32" s="34" t="n">
        <v>23</v>
      </c>
      <c r="B32" s="34"/>
      <c r="C32" s="38" t="s">
        <v>16</v>
      </c>
      <c r="D32" s="38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6"/>
      <c r="P32" s="35"/>
      <c r="Q32" s="35"/>
      <c r="R32" s="37"/>
      <c r="S32" s="37"/>
      <c r="T32" s="37"/>
      <c r="U32" s="37"/>
      <c r="V32" s="34" t="n">
        <v>48</v>
      </c>
      <c r="W32" s="34"/>
      <c r="X32" s="38" t="s">
        <v>16</v>
      </c>
      <c r="Y32" s="38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6"/>
      <c r="AK32" s="35"/>
      <c r="AL32" s="35"/>
      <c r="AM32" s="37"/>
      <c r="AN32" s="37"/>
      <c r="AO32" s="37"/>
      <c r="AP32" s="37"/>
      <c r="AQ32" s="34" t="n">
        <v>73</v>
      </c>
      <c r="AR32" s="34"/>
      <c r="AS32" s="38" t="s">
        <v>16</v>
      </c>
      <c r="AT32" s="38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6"/>
      <c r="BF32" s="35"/>
      <c r="BG32" s="35"/>
      <c r="BH32" s="37"/>
      <c r="BI32" s="37"/>
      <c r="BJ32" s="37"/>
      <c r="BK32" s="37"/>
    </row>
    <row r="33" customFormat="false" ht="24.95" hidden="false" customHeight="true" outlineLevel="0" collapsed="false">
      <c r="A33" s="34" t="n">
        <v>24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6"/>
      <c r="P33" s="35"/>
      <c r="Q33" s="35"/>
      <c r="R33" s="37"/>
      <c r="S33" s="37"/>
      <c r="T33" s="37"/>
      <c r="U33" s="37"/>
      <c r="V33" s="34" t="n">
        <v>49</v>
      </c>
      <c r="W33" s="34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6"/>
      <c r="AK33" s="35"/>
      <c r="AL33" s="35"/>
      <c r="AM33" s="37"/>
      <c r="AN33" s="37"/>
      <c r="AO33" s="37"/>
      <c r="AP33" s="37"/>
      <c r="AQ33" s="34" t="n">
        <v>74</v>
      </c>
      <c r="AR33" s="34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6"/>
      <c r="BF33" s="35"/>
      <c r="BG33" s="35"/>
      <c r="BH33" s="37"/>
      <c r="BI33" s="37"/>
      <c r="BJ33" s="37"/>
      <c r="BK33" s="37"/>
    </row>
    <row r="34" customFormat="false" ht="24.95" hidden="false" customHeight="true" outlineLevel="0" collapsed="false">
      <c r="A34" s="39" t="n">
        <v>25</v>
      </c>
      <c r="B34" s="39"/>
      <c r="C34" s="40" t="s">
        <v>16</v>
      </c>
      <c r="D34" s="40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2"/>
      <c r="P34" s="41"/>
      <c r="Q34" s="41"/>
      <c r="R34" s="43"/>
      <c r="S34" s="43"/>
      <c r="T34" s="43"/>
      <c r="U34" s="43"/>
      <c r="V34" s="39" t="n">
        <v>50</v>
      </c>
      <c r="W34" s="39"/>
      <c r="X34" s="40" t="s">
        <v>16</v>
      </c>
      <c r="Y34" s="40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2"/>
      <c r="AK34" s="41"/>
      <c r="AL34" s="41"/>
      <c r="AM34" s="43"/>
      <c r="AN34" s="43"/>
      <c r="AO34" s="43"/>
      <c r="AP34" s="43"/>
      <c r="AQ34" s="39" t="n">
        <v>75</v>
      </c>
      <c r="AR34" s="39"/>
      <c r="AS34" s="40" t="s">
        <v>16</v>
      </c>
      <c r="AT34" s="40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2"/>
      <c r="BF34" s="41"/>
      <c r="BG34" s="41"/>
      <c r="BH34" s="43"/>
      <c r="BI34" s="43"/>
      <c r="BJ34" s="43"/>
      <c r="BK34" s="43"/>
    </row>
    <row r="35" customFormat="false" ht="21" hidden="false" customHeight="true" outlineLevel="0" collapsed="false">
      <c r="A35" s="44" t="s">
        <v>1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44" t="s">
        <v>17</v>
      </c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44" t="s">
        <v>17</v>
      </c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</row>
    <row r="36" customFormat="false" ht="9" hidden="false" customHeight="true" outlineLevel="0" collapsed="false">
      <c r="A36" s="2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2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2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</row>
    <row r="37" customFormat="false" ht="13.5" hidden="false" customHeight="false" outlineLevel="0" collapsed="false">
      <c r="A37" s="6" t="s">
        <v>18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 t="s">
        <v>19</v>
      </c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 t="s">
        <v>20</v>
      </c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customFormat="false" ht="13.5" hidden="false" customHeight="false" outlineLevel="0" collapsed="false">
      <c r="A38" s="45" t="s">
        <v>21</v>
      </c>
      <c r="B38" s="45" t="s">
        <v>22</v>
      </c>
      <c r="C38" s="45" t="s">
        <v>23</v>
      </c>
      <c r="D38" s="45"/>
      <c r="E38" s="45" t="s">
        <v>24</v>
      </c>
      <c r="F38" s="45"/>
      <c r="G38" s="45" t="s">
        <v>25</v>
      </c>
      <c r="H38" s="45"/>
      <c r="I38" s="45" t="s">
        <v>26</v>
      </c>
      <c r="J38" s="45"/>
      <c r="K38" s="45" t="s">
        <v>27</v>
      </c>
      <c r="L38" s="45"/>
      <c r="M38" s="45" t="s">
        <v>28</v>
      </c>
      <c r="N38" s="45"/>
      <c r="O38" s="46"/>
      <c r="P38" s="47"/>
      <c r="Q38" s="47"/>
      <c r="R38" s="47"/>
      <c r="S38" s="47"/>
      <c r="T38" s="47"/>
      <c r="U38" s="47"/>
      <c r="V38" s="45" t="s">
        <v>21</v>
      </c>
      <c r="W38" s="45" t="s">
        <v>22</v>
      </c>
      <c r="X38" s="45" t="s">
        <v>23</v>
      </c>
      <c r="Y38" s="45"/>
      <c r="Z38" s="45" t="s">
        <v>24</v>
      </c>
      <c r="AA38" s="45"/>
      <c r="AB38" s="45" t="s">
        <v>25</v>
      </c>
      <c r="AC38" s="45"/>
      <c r="AD38" s="45" t="s">
        <v>26</v>
      </c>
      <c r="AE38" s="45"/>
      <c r="AF38" s="45" t="s">
        <v>27</v>
      </c>
      <c r="AG38" s="45"/>
      <c r="AH38" s="45" t="s">
        <v>28</v>
      </c>
      <c r="AI38" s="45"/>
      <c r="AJ38" s="46"/>
      <c r="AK38" s="47"/>
      <c r="AL38" s="47"/>
      <c r="AM38" s="47"/>
      <c r="AN38" s="47"/>
      <c r="AO38" s="47"/>
      <c r="AP38" s="47"/>
      <c r="AQ38" s="45" t="s">
        <v>21</v>
      </c>
      <c r="AR38" s="45" t="s">
        <v>22</v>
      </c>
      <c r="AS38" s="45" t="s">
        <v>23</v>
      </c>
      <c r="AT38" s="45"/>
      <c r="AU38" s="45" t="s">
        <v>24</v>
      </c>
      <c r="AV38" s="45"/>
      <c r="AW38" s="45" t="s">
        <v>25</v>
      </c>
      <c r="AX38" s="45"/>
      <c r="AY38" s="45" t="s">
        <v>26</v>
      </c>
      <c r="AZ38" s="45"/>
      <c r="BA38" s="45" t="s">
        <v>27</v>
      </c>
      <c r="BB38" s="45"/>
      <c r="BC38" s="45" t="s">
        <v>28</v>
      </c>
      <c r="BD38" s="45"/>
      <c r="BE38" s="46"/>
      <c r="BF38" s="47"/>
      <c r="BG38" s="47"/>
      <c r="BH38" s="47"/>
      <c r="BI38" s="47"/>
      <c r="BJ38" s="47"/>
      <c r="BK38" s="47"/>
    </row>
    <row r="39" customFormat="false" ht="13.5" hidden="false" customHeight="false" outlineLevel="0" collapsed="false">
      <c r="A39" s="45"/>
      <c r="B39" s="45"/>
      <c r="C39" s="45" t="s">
        <v>21</v>
      </c>
      <c r="D39" s="45" t="s">
        <v>22</v>
      </c>
      <c r="E39" s="45" t="s">
        <v>21</v>
      </c>
      <c r="F39" s="45" t="s">
        <v>22</v>
      </c>
      <c r="G39" s="45" t="s">
        <v>21</v>
      </c>
      <c r="H39" s="45" t="s">
        <v>22</v>
      </c>
      <c r="I39" s="45" t="s">
        <v>21</v>
      </c>
      <c r="J39" s="45" t="s">
        <v>22</v>
      </c>
      <c r="K39" s="45" t="s">
        <v>21</v>
      </c>
      <c r="L39" s="45" t="s">
        <v>22</v>
      </c>
      <c r="M39" s="45" t="s">
        <v>21</v>
      </c>
      <c r="N39" s="45" t="s">
        <v>22</v>
      </c>
      <c r="O39" s="45"/>
      <c r="P39" s="48" t="s">
        <v>29</v>
      </c>
      <c r="Q39" s="45" t="s">
        <v>30</v>
      </c>
      <c r="R39" s="45" t="s">
        <v>27</v>
      </c>
      <c r="S39" s="48" t="n">
        <v>1</v>
      </c>
      <c r="T39" s="48" t="n">
        <v>2</v>
      </c>
      <c r="U39" s="48" t="n">
        <v>3</v>
      </c>
      <c r="V39" s="45"/>
      <c r="W39" s="45"/>
      <c r="X39" s="45" t="s">
        <v>21</v>
      </c>
      <c r="Y39" s="45" t="s">
        <v>22</v>
      </c>
      <c r="Z39" s="45" t="s">
        <v>21</v>
      </c>
      <c r="AA39" s="45" t="s">
        <v>22</v>
      </c>
      <c r="AB39" s="45" t="s">
        <v>21</v>
      </c>
      <c r="AC39" s="45" t="s">
        <v>22</v>
      </c>
      <c r="AD39" s="45" t="s">
        <v>21</v>
      </c>
      <c r="AE39" s="45" t="s">
        <v>22</v>
      </c>
      <c r="AF39" s="45" t="s">
        <v>21</v>
      </c>
      <c r="AG39" s="45" t="s">
        <v>22</v>
      </c>
      <c r="AH39" s="45" t="s">
        <v>21</v>
      </c>
      <c r="AI39" s="45" t="s">
        <v>22</v>
      </c>
      <c r="AJ39" s="48"/>
      <c r="AK39" s="48" t="s">
        <v>29</v>
      </c>
      <c r="AL39" s="45" t="s">
        <v>30</v>
      </c>
      <c r="AM39" s="45" t="s">
        <v>27</v>
      </c>
      <c r="AN39" s="48" t="n">
        <v>1</v>
      </c>
      <c r="AO39" s="48" t="n">
        <v>2</v>
      </c>
      <c r="AP39" s="48" t="n">
        <v>3</v>
      </c>
      <c r="AQ39" s="45"/>
      <c r="AR39" s="45"/>
      <c r="AS39" s="45" t="s">
        <v>21</v>
      </c>
      <c r="AT39" s="45" t="s">
        <v>22</v>
      </c>
      <c r="AU39" s="45" t="s">
        <v>21</v>
      </c>
      <c r="AV39" s="45" t="s">
        <v>22</v>
      </c>
      <c r="AW39" s="45" t="s">
        <v>21</v>
      </c>
      <c r="AX39" s="45" t="s">
        <v>22</v>
      </c>
      <c r="AY39" s="45" t="s">
        <v>21</v>
      </c>
      <c r="AZ39" s="45" t="s">
        <v>22</v>
      </c>
      <c r="BA39" s="45" t="s">
        <v>21</v>
      </c>
      <c r="BB39" s="45" t="s">
        <v>22</v>
      </c>
      <c r="BC39" s="45" t="s">
        <v>21</v>
      </c>
      <c r="BD39" s="45" t="s">
        <v>22</v>
      </c>
      <c r="BE39" s="48"/>
      <c r="BF39" s="48" t="s">
        <v>29</v>
      </c>
      <c r="BG39" s="45" t="s">
        <v>30</v>
      </c>
      <c r="BH39" s="45" t="s">
        <v>27</v>
      </c>
      <c r="BI39" s="48" t="n">
        <v>1</v>
      </c>
      <c r="BJ39" s="48" t="n">
        <v>2</v>
      </c>
      <c r="BK39" s="48" t="n">
        <v>3</v>
      </c>
    </row>
    <row r="40" customFormat="false" ht="24" hidden="false" customHeight="true" outlineLevel="0" collapsed="false">
      <c r="A40" s="49" t="n">
        <f aca="false">SUM(C40,E40,G40,I40,K40,M40)</f>
        <v>0</v>
      </c>
      <c r="B40" s="49" t="n">
        <f aca="false">SUM(D40,F40,H40,J40,L40,N40)</f>
        <v>0</v>
      </c>
      <c r="C40" s="49" t="n">
        <f aca="false">COUNTIFS($K$10:$L$34,"自",$C$10:$D$34,"推")+COUNTIFS($K$10:$L$34,"自",$C$10:$D$34,"特推")+COUNTIFS($K$10:$L$34,"自",$C$10:$D$34,"ス文")+COUNTIFS($K$10:$L$34,"自",$C$10:$D$34,"専")</f>
        <v>0</v>
      </c>
      <c r="D40" s="49" t="n">
        <f aca="false">COUNTIFS($K$10:$L$34,"自",$C$10:$D$34,"併")</f>
        <v>0</v>
      </c>
      <c r="E40" s="49" t="n">
        <f aca="false">COUNTIFS($K$10:$L$34,"機",$C$10:$D$34,"推")+COUNTIFS($K$10:$L$34,"機",$C$10:$D$34,"特推")+COUNTIFS($K$10:$L$34,"機",$C$10:$D$34,"ス文")+COUNTIFS($K$10:$L$34,"機",$C$10:$D$34,"専")</f>
        <v>0</v>
      </c>
      <c r="F40" s="49" t="n">
        <f aca="false">COUNTIFS($K$10:$L$34,"機",$C$10:$D$34,"併")</f>
        <v>0</v>
      </c>
      <c r="G40" s="49" t="n">
        <f aca="false">COUNTIFS($K$10:$L$34,"商",$C$10:$D$34,"推")+COUNTIFS($K$10:$L$34,"商",$C$10:$D$34,"特推")+COUNTIFS($K$10:$L$34,"商",$C$10:$D$34,"ス文")+COUNTIFS($K$10:$L$34,"商",$C$10:$D$34,"専")</f>
        <v>0</v>
      </c>
      <c r="H40" s="49" t="n">
        <f aca="false">COUNTIFS($K$10:$L$34,"商",$C$10:$D$34,"併")</f>
        <v>0</v>
      </c>
      <c r="I40" s="49" t="n">
        <f aca="false">COUNTIFS($K$10:$L$34,"選",$C$10:$D$34,"LF")+COUNTIFS($K$10:$L$34,"選",$C$10:$D$34,"下宿")+COUNTIFS($K$10:$L$34,"選",$C$10:$D$34,"学専")+COUNTIFS($K$10:$L$34,"選",$C$10:$D$34,"専")</f>
        <v>0</v>
      </c>
      <c r="J40" s="49" t="n">
        <f aca="false">COUNTIFS($K$10:$L$34,"選",$C$10:$D$34,"学併")+COUNTIFS($K$10:$L$34,"選",$C$10:$D$34,"併")</f>
        <v>0</v>
      </c>
      <c r="K40" s="49" t="n">
        <f aca="false">COUNTIFS($K$10:$L$34,"特",$C$10:$D$34,"推")+COUNTIFS($K$10:$L$34,"特",$C$10:$D$34,"LF")+COUNTIFS($K$10:$L$34,"特",$C$10:$D$34,"下宿")+COUNTIFS($K$10:$L$34,"特",$C$10:$D$34,"学専")+COUNTIFS($K$10:$L$34,"特",$C$10:$D$34,"ス文")+COUNTIFS($K$10:$L$34,"特",$C$10:$D$34,"専")</f>
        <v>0</v>
      </c>
      <c r="L40" s="49" t="n">
        <f aca="false">COUNTIFS($K$10:$L$34,"特",$C$10:$D$34,"学併")+COUNTIFS($K$10:$L$34,"特",$C$10:$D$34,"併")</f>
        <v>0</v>
      </c>
      <c r="M40" s="49" t="n">
        <f aca="false">COUNTIFS($K$10:$L$34,"進",$C$10:$D$34,"推")+COUNTIFS($K$10:$L$34,"進",$C$10:$D$34,"特推")+COUNTIFS($K$10:$L$34,"進",$C$10:$D$34,"ス文")+COUNTIFS($K$10:$L$34,"進",$C$10:$D$34,"専")</f>
        <v>0</v>
      </c>
      <c r="N40" s="49" t="n">
        <f aca="false">COUNTIFS($K$10:$L$34,"進",$C$10:$D$34,"併")</f>
        <v>0</v>
      </c>
      <c r="O40" s="49" t="n">
        <f aca="false">COUNTIFS($K$10:$L$34,"選",$C$10:$D$34,"LF")+COUNTIFS($K$10:$L$34,"特",$C$10:$D$34,"LF")</f>
        <v>0</v>
      </c>
      <c r="P40" s="49" t="n">
        <f aca="false">SUM(P41:P44)</f>
        <v>0</v>
      </c>
      <c r="Q40" s="49" t="n">
        <f aca="false">SUM(Q41:Q44)</f>
        <v>0</v>
      </c>
      <c r="R40" s="49" t="n">
        <f aca="false">SUM(R41:R44)</f>
        <v>0</v>
      </c>
      <c r="S40" s="49" t="n">
        <f aca="false">SUM(S41:S44)</f>
        <v>0</v>
      </c>
      <c r="T40" s="49" t="n">
        <f aca="false">SUM(T41:T44)</f>
        <v>0</v>
      </c>
      <c r="U40" s="49" t="n">
        <f aca="false">SUM(U41:U44)</f>
        <v>0</v>
      </c>
      <c r="V40" s="49" t="n">
        <f aca="false">SUM(X40,Z40,AB40,AD40,AF40,AH40)</f>
        <v>0</v>
      </c>
      <c r="W40" s="49" t="n">
        <f aca="false">SUM(Y40,AA40,AC40,AE40,AG40,AI40)</f>
        <v>0</v>
      </c>
      <c r="X40" s="49" t="n">
        <f aca="false">COUNTIFS($AF$10:$AG$34,"自",$X$10:$Y$34,"推")+COUNTIFS($AF$10:$AG$34,"自",$X$10:$Y$34,"特推")+COUNTIFS($AF$10:$AG$34,"自",$X$10:$Y$34,"ス文")+COUNTIFS($AF$10:$AG$34,"自",$X$10:$Y$34,"専")</f>
        <v>0</v>
      </c>
      <c r="Y40" s="49" t="n">
        <f aca="false">COUNTIFS($AF$10:$AG$34,"自",$X$10:$Y$34,"併")</f>
        <v>0</v>
      </c>
      <c r="Z40" s="49" t="n">
        <f aca="false">COUNTIFS($AF$10:$AG$34,"機",$X$10:$Y$34,"推")+COUNTIFS($AF$10:$AG$34,"機",$X$10:$Y$34,"特推")+COUNTIFS($AF$10:$AG$34,"機",$X$10:$Y$34,"ス文")+COUNTIFS($AF$10:$AG$34,"機",$X$10:$Y$34,"専")</f>
        <v>0</v>
      </c>
      <c r="AA40" s="49" t="n">
        <f aca="false">COUNTIFS($AF$10:$AG$34,"機",$X$10:$Y$34,"併")</f>
        <v>0</v>
      </c>
      <c r="AB40" s="49" t="n">
        <f aca="false">COUNTIFS($AF$10:$AG$34,"商",$X$10:$Y$34,"推")+COUNTIFS($AF$10:$AG$34,"商",$X$10:$Y$34,"特推")+COUNTIFS($AF$10:$AG$34,"商",$X$10:$Y$34,"ス文")+COUNTIFS($AF$10:$AG$34,"商",$X$10:$Y$34,"専")</f>
        <v>0</v>
      </c>
      <c r="AC40" s="49" t="n">
        <f aca="false">COUNTIFS($AF$10:$AG$34,"商",$X$10:$Y$34,"併")</f>
        <v>0</v>
      </c>
      <c r="AD40" s="49" t="n">
        <f aca="false">COUNTIFS($AF$10:$AG$34,"選",$X$10:$Y$34,"LF")+COUNTIFS($AF$10:$AG$34,"選",$X$10:$Y$34,"下宿")+COUNTIFS($AF$10:$AG$34,"選",$X$10:$Y$34,"学専")+COUNTIFS($AF$10:$AG$34,"選",$X$10:$Y$34,"専")</f>
        <v>0</v>
      </c>
      <c r="AE40" s="49" t="n">
        <f aca="false">COUNTIFS($AF$10:$AG$34,"選",$X$10:$Y$34,"学併")+COUNTIFS($AF$10:$AG$34,"選",$X$10:$Y$34,"併")</f>
        <v>0</v>
      </c>
      <c r="AF40" s="49" t="n">
        <f aca="false">COUNTIFS($AF$10:$AG$34,"特",$X$10:$Y$34,"推")+COUNTIFS($AF$10:$AG$34,"特",$X$10:$Y$34,"LF")+COUNTIFS($AF$10:$AG$34,"特",$X$10:$Y$34,"下宿")+COUNTIFS($AF$10:$AG$34,"特",$X$10:$Y$34,"学専")+COUNTIFS($AF$10:$AG$34,"特",$X$10:$Y$34,"ス文")+COUNTIFS($AF$10:$AG$34,"特",$X$10:$Y$34,"専")</f>
        <v>0</v>
      </c>
      <c r="AG40" s="49" t="n">
        <f aca="false">COUNTIFS($AF$10:$AG$34,"特",$X$10:$Y$34,"学併")+COUNTIFS($AF$10:$AG$34,"特",$X$10:$Y$34,"併")</f>
        <v>0</v>
      </c>
      <c r="AH40" s="49" t="n">
        <f aca="false">COUNTIFS($AF$10:$AG$34,"進",$X$10:$Y$34,"推")+COUNTIFS($AF$10:$AG$34,"進",$X$10:$Y$34,"特推")+COUNTIFS($AF$10:$AG$34,"進",$X$10:$Y$34,"ス文")+COUNTIFS($AF$10:$AG$34,"進",$X$10:$Y$34,"専")</f>
        <v>0</v>
      </c>
      <c r="AI40" s="49" t="n">
        <f aca="false">COUNTIFS($AF$10:$AG$34,"進",$X$10:$Y$34,"併")</f>
        <v>0</v>
      </c>
      <c r="AJ40" s="49" t="n">
        <f aca="false">COUNTIFS($AF$10:$AG$34,"選",$X$10:$Y$34,"LF")+COUNTIFS($AF$10:$AG$34,"特",$X$10:$Y$34,"LF")</f>
        <v>0</v>
      </c>
      <c r="AK40" s="49" t="n">
        <f aca="false">SUM(AK41:AK44)</f>
        <v>0</v>
      </c>
      <c r="AL40" s="49" t="n">
        <f aca="false">SUM(AL41:AL44)</f>
        <v>0</v>
      </c>
      <c r="AM40" s="49" t="n">
        <f aca="false">SUM(AM41:AM44)</f>
        <v>0</v>
      </c>
      <c r="AN40" s="49" t="n">
        <f aca="false">SUM(AN41:AN44)</f>
        <v>0</v>
      </c>
      <c r="AO40" s="49" t="n">
        <f aca="false">SUM(AO41:AO44)</f>
        <v>0</v>
      </c>
      <c r="AP40" s="49" t="n">
        <f aca="false">SUM(AP41:AP44)</f>
        <v>0</v>
      </c>
      <c r="AQ40" s="49" t="n">
        <f aca="false">SUM(AS40,AU40,AW40,AY40,BA40,BC40)</f>
        <v>0</v>
      </c>
      <c r="AR40" s="49" t="n">
        <f aca="false">SUM(AT40,AV40,AX40,AZ40,BB40,BD40)</f>
        <v>0</v>
      </c>
      <c r="AS40" s="49" t="n">
        <f aca="false">COUNTIFS($BA$10:$BB$34,"自",$AS$10:$AT$34,"推")+COUNTIFS($BA$10:$BB$34,"自",$AS$10:$AT$34,"特推")+COUNTIFS($BA$10:$BB$34,"自",$AS$10:$AT$34,"ス文")+COUNTIFS($BA$10:$BB$34,"自",$AS$10:$AT$34,"専")</f>
        <v>0</v>
      </c>
      <c r="AT40" s="49" t="n">
        <f aca="false">COUNTIFS($BA$10:$BB$34,"自",$AS$10:$AT$34,"併")</f>
        <v>0</v>
      </c>
      <c r="AU40" s="49" t="n">
        <f aca="false">COUNTIFS($BA$10:$BB$34,"機",$AS$10:$AT$34,"推")+COUNTIFS($BA$10:$BB$34,"機",$AS$10:$AT$34,"特推")+COUNTIFS($BA$10:$BB$34,"機",$AS$10:$AT$34,"ス文")+COUNTIFS($BA$10:$BB$34,"機",$AS$10:$AT$34,"専")</f>
        <v>0</v>
      </c>
      <c r="AV40" s="49" t="n">
        <f aca="false">COUNTIFS($BA$10:$BB$34,"機",$AS$10:$AT$34,"併")</f>
        <v>0</v>
      </c>
      <c r="AW40" s="49" t="n">
        <f aca="false">COUNTIFS($BA$10:$BB$34,"商",$AS$10:$AT$34,"推")+COUNTIFS($BA$10:$BB$34,"商",$AS$10:$AT$34,"特推")+COUNTIFS($BA$10:$BB$34,"商",$AS$10:$AT$34,"ス文")+COUNTIFS($BA$10:$BB$34,"商",$AS$10:$AT$34,"専")</f>
        <v>0</v>
      </c>
      <c r="AX40" s="49" t="n">
        <f aca="false">COUNTIFS($BA$10:$BB$34,"商",$AS$10:$AT$34,"併")</f>
        <v>0</v>
      </c>
      <c r="AY40" s="49" t="n">
        <f aca="false">COUNTIFS($BA$10:$BB$34,"選",$AS$10:$AT$34,"LF")+COUNTIFS($BA$10:$BB$34,"選",$AS$10:$AT$34,"下宿")+COUNTIFS($BA$10:$BB$34,"選",$AS$10:$AT$34,"学専")+COUNTIFS($BA$10:$BB$34,"選",$AS$10:$AT$34,"専")</f>
        <v>0</v>
      </c>
      <c r="AZ40" s="49" t="n">
        <f aca="false">COUNTIFS($BA$10:$BB$34,"選",$AS$10:$AT$34,"学併")+COUNTIFS($BA$10:$BB$34,"選",$AS$10:$AT$34,"併")</f>
        <v>0</v>
      </c>
      <c r="BA40" s="49" t="n">
        <f aca="false">COUNTIFS($BA$10:$BB$34,"特",$AS$10:$AT$34,"推")+COUNTIFS($BA$10:$BB$34,"特",$AS$10:$AT$34,"LF")+COUNTIFS($BA$10:$BB$34,"特",$AS$10:$AT$34,"下宿")+COUNTIFS($BA$10:$BB$34,"特",$AS$10:$AT$34,"学専")+COUNTIFS($BA$10:$BB$34,"特",$AS$10:$AT$34,"ス文")+COUNTIFS($BA$10:$BB$34,"特",$AS$10:$AT$34,"専")</f>
        <v>0</v>
      </c>
      <c r="BB40" s="49" t="n">
        <f aca="false">COUNTIFS($BA$10:$BB$34,"特",$AS$10:$AT$34,"学併")+COUNTIFS($BA$10:$BB$34,"特",$AS$10:$AT$34,"併")</f>
        <v>0</v>
      </c>
      <c r="BC40" s="49" t="n">
        <f aca="false">COUNTIFS($BA$10:$BB$34,"進",$AS$10:$AT$34,"推")+COUNTIFS($BA$10:$BB$34,"進",$AS$10:$AT$34,"特推")+COUNTIFS($BA$10:$BB$34,"進",$AS$10:$AT$34,"ス文")+COUNTIFS($BA$10:$BB$34,"進",$AS$10:$AT$34,"専")</f>
        <v>0</v>
      </c>
      <c r="BD40" s="49" t="n">
        <f aca="false">COUNTIFS($BA$10:$BB$34,"進",$AS$10:$AT$34,"併")</f>
        <v>0</v>
      </c>
      <c r="BE40" s="49" t="n">
        <f aca="false">COUNTIFS($BA$10:$BB$34,"選",$AS$10:$AT$34,"LF")+COUNTIFS($BA$10:$BB$34,"特",$AS$10:$AT$34,"LF")</f>
        <v>0</v>
      </c>
      <c r="BF40" s="49" t="n">
        <f aca="false">SUM(BF41:BF44)</f>
        <v>0</v>
      </c>
      <c r="BG40" s="49" t="n">
        <f aca="false">SUM(BG41:BG44)</f>
        <v>0</v>
      </c>
      <c r="BH40" s="49" t="n">
        <f aca="false">SUM(BH41:BH44)</f>
        <v>0</v>
      </c>
      <c r="BI40" s="49" t="n">
        <f aca="false">SUM(BI41:BI44)</f>
        <v>0</v>
      </c>
      <c r="BJ40" s="49" t="n">
        <f aca="false">SUM(BJ41:BJ44)</f>
        <v>0</v>
      </c>
      <c r="BK40" s="49" t="n">
        <f aca="false">SUM(BK41:BK44)</f>
        <v>0</v>
      </c>
    </row>
    <row r="41" customFormat="false" ht="13.5" hidden="false" customHeight="false" outlineLevel="0" collapsed="false">
      <c r="A41" s="48"/>
      <c r="B41" s="45" t="s">
        <v>31</v>
      </c>
      <c r="C41" s="45" t="s">
        <v>23</v>
      </c>
      <c r="D41" s="45" t="s">
        <v>24</v>
      </c>
      <c r="E41" s="45" t="s">
        <v>25</v>
      </c>
      <c r="F41" s="45" t="s">
        <v>26</v>
      </c>
      <c r="G41" s="45" t="s">
        <v>27</v>
      </c>
      <c r="H41" s="45" t="s">
        <v>28</v>
      </c>
      <c r="I41" s="6"/>
      <c r="J41" s="6"/>
      <c r="K41" s="6"/>
      <c r="L41" s="6"/>
      <c r="M41" s="50" t="s">
        <v>26</v>
      </c>
      <c r="N41" s="45" t="s">
        <v>21</v>
      </c>
      <c r="O41" s="51"/>
      <c r="P41" s="51" t="n">
        <f aca="false">COUNTIFS($K$10:$L$34,"選",$C$10:$D$34,"LF")</f>
        <v>0</v>
      </c>
      <c r="Q41" s="49" t="n">
        <f aca="false">COUNTIFS($K$10:$L$34,"選",$C$10:$D$34,"下宿")</f>
        <v>0</v>
      </c>
      <c r="R41" s="52"/>
      <c r="S41" s="49" t="n">
        <f aca="false">COUNTIFS($K$10:$L$34,"選",$C$10:$D$34,"学専",$P$10:$Q$34,"&gt;=276",$P$10:$Q$34,"&lt;=285")</f>
        <v>0</v>
      </c>
      <c r="T41" s="49" t="n">
        <f aca="false">COUNTIFS($K$10:$L$34,"選",$C$10:$D$34,"学専",$P$10:$Q$34,"&gt;=256",$P$10:$Q$34,"&lt;=275")</f>
        <v>0</v>
      </c>
      <c r="U41" s="49" t="n">
        <f aca="false">COUNTIFS($K$10:$L$34,"選",$C$10:$D$34,"学専",$P$10:$Q$34,"&gt;=236",$P$10:$Q$34,"&lt;=255")</f>
        <v>0</v>
      </c>
      <c r="V41" s="48"/>
      <c r="W41" s="45" t="s">
        <v>31</v>
      </c>
      <c r="X41" s="45" t="s">
        <v>23</v>
      </c>
      <c r="Y41" s="45" t="s">
        <v>24</v>
      </c>
      <c r="Z41" s="45" t="s">
        <v>25</v>
      </c>
      <c r="AA41" s="45" t="s">
        <v>26</v>
      </c>
      <c r="AB41" s="45" t="s">
        <v>27</v>
      </c>
      <c r="AC41" s="45" t="s">
        <v>28</v>
      </c>
      <c r="AD41" s="6"/>
      <c r="AE41" s="6"/>
      <c r="AF41" s="6"/>
      <c r="AG41" s="6"/>
      <c r="AH41" s="50" t="s">
        <v>26</v>
      </c>
      <c r="AI41" s="45" t="s">
        <v>21</v>
      </c>
      <c r="AJ41" s="51"/>
      <c r="AK41" s="51" t="n">
        <f aca="false">COUNTIFS($AF$10:$AG$34,"選",$X$10:$Y$34,"LF")</f>
        <v>0</v>
      </c>
      <c r="AL41" s="49" t="n">
        <f aca="false">COUNTIFS($AF$10:$AG$34,"選",$X$10:$Y$34,"下宿")</f>
        <v>0</v>
      </c>
      <c r="AM41" s="52"/>
      <c r="AN41" s="49" t="n">
        <f aca="false">COUNTIFS($AF$10:$AG$34,"選",$X$10:$Y$34,"学専",$AK$10:$AL$34,"&gt;=276",$AK$10:$AL$34,"&lt;=285")</f>
        <v>0</v>
      </c>
      <c r="AO41" s="49" t="n">
        <f aca="false">COUNTIFS($AF$10:$AG$34,"選",$X$10:$Y$34,"学専",$AK$10:$AL$34,"&gt;=256",$AK$10:$AL$34,"&lt;=275")</f>
        <v>0</v>
      </c>
      <c r="AP41" s="49" t="n">
        <f aca="false">COUNTIFS($AF$10:$AG$34,"選",$X$10:$Y$34,"学専",$AK$10:$AL$34,"&gt;=236",$AK$10:$AL$34,"&lt;=255")</f>
        <v>0</v>
      </c>
      <c r="AQ41" s="48"/>
      <c r="AR41" s="45" t="s">
        <v>31</v>
      </c>
      <c r="AS41" s="45" t="s">
        <v>23</v>
      </c>
      <c r="AT41" s="45" t="s">
        <v>24</v>
      </c>
      <c r="AU41" s="45" t="s">
        <v>25</v>
      </c>
      <c r="AV41" s="45" t="s">
        <v>26</v>
      </c>
      <c r="AW41" s="45" t="s">
        <v>27</v>
      </c>
      <c r="AX41" s="45" t="s">
        <v>28</v>
      </c>
      <c r="AY41" s="6"/>
      <c r="AZ41" s="6"/>
      <c r="BA41" s="6"/>
      <c r="BB41" s="6"/>
      <c r="BC41" s="50" t="s">
        <v>26</v>
      </c>
      <c r="BD41" s="45" t="s">
        <v>21</v>
      </c>
      <c r="BE41" s="51"/>
      <c r="BF41" s="51" t="n">
        <f aca="false">COUNTIFS($BA$10:$BB$34,"選",$AS$10:$AT$34,"LF")</f>
        <v>0</v>
      </c>
      <c r="BG41" s="49" t="n">
        <f aca="false">COUNTIFS($BA$10:$BB$34,"選",$AS$10:$AT$34,"下宿")</f>
        <v>0</v>
      </c>
      <c r="BH41" s="52"/>
      <c r="BI41" s="49" t="n">
        <f aca="false">COUNTIFS($BA$10:$BB$34,"選",$AS$10:$AT$34,"学専",$BF$10:$BG$34,"&gt;=276",$BF$10:$BG$34,"&lt;=285")</f>
        <v>0</v>
      </c>
      <c r="BJ41" s="49" t="n">
        <f aca="false">COUNTIFS($BA$10:$BB$34,"選",$AS$10:$AT$34,"学専",$BF$10:$BG$34,"&gt;=256",$BF$10:$BG$34,"&lt;=275")</f>
        <v>0</v>
      </c>
      <c r="BK41" s="49" t="n">
        <f aca="false">COUNTIFS($BA$10:$BB$34,"選",$AS$10:$AT$34,"学専",$BF$10:$BG$34,"&gt;=236",$BF$10:$BG$34,"&lt;=255")</f>
        <v>0</v>
      </c>
    </row>
    <row r="42" customFormat="false" ht="13.5" hidden="false" customHeight="false" outlineLevel="0" collapsed="false">
      <c r="A42" s="45" t="s">
        <v>32</v>
      </c>
      <c r="B42" s="48" t="n">
        <f aca="false">SUM(C42:H42)</f>
        <v>0</v>
      </c>
      <c r="C42" s="49" t="n">
        <f aca="false">COUNTIFS($K$10:$L$34,"自",$C$10:$D$34,"ス文")</f>
        <v>0</v>
      </c>
      <c r="D42" s="49" t="n">
        <f aca="false">COUNTIFS($K$10:$L$34,"機",$C$10:$D$34,"ス文")</f>
        <v>0</v>
      </c>
      <c r="E42" s="49" t="n">
        <f aca="false">COUNTIFS($K$10:$L$34,"商",$C$10:$D$34,"ス文")</f>
        <v>0</v>
      </c>
      <c r="F42" s="53" t="n">
        <f aca="false">COUNTIFS($K$10:$L$34,"選",$C$10:$D$34,"ス文")</f>
        <v>0</v>
      </c>
      <c r="G42" s="49" t="n">
        <f aca="false">COUNTIFS($K$10:$L$34,"特",$C$10:$D$34,"ス文")</f>
        <v>0</v>
      </c>
      <c r="H42" s="49" t="n">
        <f aca="false">COUNTIFS($K$10:$L$34,"進",$C$10:$D$34,"ス文")</f>
        <v>0</v>
      </c>
      <c r="I42" s="6"/>
      <c r="J42" s="6"/>
      <c r="K42" s="6"/>
      <c r="L42" s="6"/>
      <c r="M42" s="50"/>
      <c r="N42" s="45" t="s">
        <v>22</v>
      </c>
      <c r="O42" s="51"/>
      <c r="P42" s="52"/>
      <c r="Q42" s="53"/>
      <c r="R42" s="49" t="n">
        <f aca="false">COUNTIFS($K$10:$L$34,"選",$C$10:$D$34,"学併",$P$10:$Q$34,"&gt;=296",$P$10:$Q$34,"&lt;=315")</f>
        <v>0</v>
      </c>
      <c r="S42" s="49" t="n">
        <f aca="false">COUNTIFS($K$10:$L$34,"選",$C$10:$D$34,"学併",$P$10:$Q$34,"&gt;=286",$P$10:$Q$34,"&lt;=295")</f>
        <v>0</v>
      </c>
      <c r="T42" s="49" t="n">
        <f aca="false">COUNTIFS($K$10:$L$34,"選",$C$10:$D$34,"学併",$P$10:$Q$34,"&gt;=276",$P$10:$Q$34,"&lt;=285")</f>
        <v>0</v>
      </c>
      <c r="U42" s="49" t="n">
        <f aca="false">COUNTIFS($K$10:$L$34,"選",$C$10:$D$34,"学併",$P$10:$Q$34,"&gt;=256",$P$10:$Q$34,"&lt;=275")</f>
        <v>0</v>
      </c>
      <c r="V42" s="45" t="s">
        <v>32</v>
      </c>
      <c r="W42" s="48" t="n">
        <f aca="false">SUM(X42:AC42)</f>
        <v>0</v>
      </c>
      <c r="X42" s="49" t="n">
        <f aca="false">COUNTIFS($AF$10:$AG$34,"自",$X$10:$Y$34,"ス文")</f>
        <v>0</v>
      </c>
      <c r="Y42" s="49" t="n">
        <f aca="false">COUNTIFS($AF$10:$AG$34,"機",$X$10:$Y$34,"ス文")</f>
        <v>0</v>
      </c>
      <c r="Z42" s="49" t="n">
        <f aca="false">COUNTIFS($AF$10:$AG$34,"商",$X$10:$Y$34,"ス文")</f>
        <v>0</v>
      </c>
      <c r="AA42" s="53" t="n">
        <f aca="false">COUNTIFS($AF$10:$AG$34,"選",$X$10:$Y$34,"ス文")</f>
        <v>0</v>
      </c>
      <c r="AB42" s="49" t="n">
        <f aca="false">COUNTIFS($AF$10:$AG$34,"特",$X$10:$Y$34,"ス文")</f>
        <v>0</v>
      </c>
      <c r="AC42" s="49" t="n">
        <f aca="false">COUNTIFS($AF$10:$AG$34,"進",$X$10:$Y$34,"ス文")</f>
        <v>0</v>
      </c>
      <c r="AD42" s="6"/>
      <c r="AE42" s="6"/>
      <c r="AF42" s="6"/>
      <c r="AG42" s="6"/>
      <c r="AH42" s="50"/>
      <c r="AI42" s="45" t="s">
        <v>22</v>
      </c>
      <c r="AJ42" s="51"/>
      <c r="AK42" s="52"/>
      <c r="AL42" s="53"/>
      <c r="AM42" s="49" t="n">
        <f aca="false">COUNTIFS($AF$10:$AG$34,"選",$X$10:$Y$34,"学併",$AK$10:$AL$34,"&gt;=296",$AK$10:$AL$34,"&lt;=315")</f>
        <v>0</v>
      </c>
      <c r="AN42" s="49" t="n">
        <f aca="false">COUNTIFS($AF$10:$AG$34,"選",$X$10:$Y$34,"学併",$AK$10:$AL$34,"&gt;=286",$AK$10:$AL$34,"&lt;=295")</f>
        <v>0</v>
      </c>
      <c r="AO42" s="49" t="n">
        <f aca="false">COUNTIFS($AF$10:$AG$34,"選",$X$10:$Y$34,"学併",$AK$10:$AL$34,"&gt;=276",$AK$10:$AL$34,"&lt;=285")</f>
        <v>0</v>
      </c>
      <c r="AP42" s="49" t="n">
        <f aca="false">COUNTIFS($AF$10:$AG$34,"選",$X$10:$Y$34,"学併",$AK$10:$AL$34,"&gt;=256",$AK$10:$AL$34,"&lt;=275")</f>
        <v>0</v>
      </c>
      <c r="AQ42" s="45" t="s">
        <v>32</v>
      </c>
      <c r="AR42" s="48" t="n">
        <f aca="false">SUM(AS42:AX42)</f>
        <v>0</v>
      </c>
      <c r="AS42" s="49" t="n">
        <f aca="false">COUNTIFS($BA$10:$BB$34,"自",$AS$10:$AT$34,"ス文")</f>
        <v>0</v>
      </c>
      <c r="AT42" s="49" t="n">
        <f aca="false">COUNTIFS($BA$10:$BB$34,"機",$AS$10:$AT$34,"ス文")</f>
        <v>0</v>
      </c>
      <c r="AU42" s="49" t="n">
        <f aca="false">COUNTIFS($BA$10:$BB$34,"商",$AS$10:$AT$34,"ス文")</f>
        <v>0</v>
      </c>
      <c r="AV42" s="53" t="n">
        <f aca="false">COUNTIFS($BA$10:$BB$34,"選",$AS$10:$AT$34,"ス文")</f>
        <v>0</v>
      </c>
      <c r="AW42" s="49" t="n">
        <f aca="false">COUNTIFS($BA$10:$BB$34,"特",$AS$10:$AT$34,"ス文")</f>
        <v>0</v>
      </c>
      <c r="AX42" s="49" t="n">
        <f aca="false">COUNTIFS($BA$10:$BB$34,"進",$AS$10:$AT$34,"ス文")</f>
        <v>0</v>
      </c>
      <c r="AY42" s="6"/>
      <c r="AZ42" s="6"/>
      <c r="BA42" s="6"/>
      <c r="BB42" s="6"/>
      <c r="BC42" s="50"/>
      <c r="BD42" s="45" t="s">
        <v>22</v>
      </c>
      <c r="BE42" s="51"/>
      <c r="BF42" s="52"/>
      <c r="BG42" s="53"/>
      <c r="BH42" s="49" t="n">
        <f aca="false">COUNTIFS($BA$10:$BB$34,"選",$AS$10:$AT$34,"学併",$BF$10:$BG$34,"&gt;=296",$BF$10:$BG$34,"&lt;=315")</f>
        <v>0</v>
      </c>
      <c r="BI42" s="49" t="n">
        <f aca="false">COUNTIFS($BA$10:$BB$34,"選",$AS$10:$AT$34,"学併",$BF$10:$BG$34,"&gt;=286",$BF$10:$BG$34,"&lt;=295")</f>
        <v>0</v>
      </c>
      <c r="BJ42" s="49" t="n">
        <f aca="false">COUNTIFS($BA$10:$BB$34,"選",$AS$10:$AT$34,"学併",$BF$10:$BG$34,"&gt;=276",$BF$10:$BG$34,"&lt;=285")</f>
        <v>0</v>
      </c>
      <c r="BK42" s="49" t="n">
        <f aca="false">COUNTIFS($BA$10:$BB$34,"選",$AS$10:$AT$34,"学併",$BF$10:$BG$34,"&gt;=256",$BF$10:$BG$34,"&lt;=275")</f>
        <v>0</v>
      </c>
    </row>
    <row r="43" customFormat="false" ht="13.5" hidden="false" customHeight="false" outlineLevel="0" collapsed="false">
      <c r="A43" s="45" t="s">
        <v>33</v>
      </c>
      <c r="B43" s="48" t="n">
        <f aca="false">SUM(C43:H43)</f>
        <v>0</v>
      </c>
      <c r="C43" s="49" t="n">
        <f aca="false">COUNTIFS($K$10:$L$34,"自",$C$10:$D$34,"推")+COUNTIFS($K$10:$L$34,"自",$C$10:$D$34,"特推")</f>
        <v>0</v>
      </c>
      <c r="D43" s="49" t="n">
        <f aca="false">COUNTIFS($K$10:$L$34,"機",$C$10:$D$34,"推")+COUNTIFS($K$10:$L$34,"機",$C$10:$D$34,"特推")</f>
        <v>0</v>
      </c>
      <c r="E43" s="49" t="n">
        <f aca="false">COUNTIFS($K$10:$L$34,"商",$C$10:$D$34,"推")+COUNTIFS($K$10:$L$34,"商",$C$10:$D$34,"特推")</f>
        <v>0</v>
      </c>
      <c r="F43" s="53" t="n">
        <f aca="false">COUNTIFS($K$10:$L$34,"選",$C$10:$D$34,"推")+COUNTIFS($K$10:$L$34,"選",$C$10:$D$34,"特推")</f>
        <v>0</v>
      </c>
      <c r="G43" s="49" t="n">
        <f aca="false">COUNTIFS($K$10:$L$34,"特",$C$10:$D$34,"推")+COUNTIFS($K$10:$L$34,"特",$C$10:$D$34,"特推")</f>
        <v>0</v>
      </c>
      <c r="H43" s="49" t="n">
        <f aca="false">COUNTIFS($K$10:$L$34,"進",$C$10:$D$34,"推")+COUNTIFS($K$10:$L$34,"進",$C$10:$D$34,"特推")</f>
        <v>0</v>
      </c>
      <c r="I43" s="6"/>
      <c r="J43" s="6"/>
      <c r="K43" s="6"/>
      <c r="L43" s="6"/>
      <c r="M43" s="50" t="s">
        <v>27</v>
      </c>
      <c r="N43" s="45" t="s">
        <v>21</v>
      </c>
      <c r="O43" s="51"/>
      <c r="P43" s="51" t="n">
        <f aca="false">COUNTIFS($K$10:$L$34,"特",$C$10:$D$34,"LF")</f>
        <v>0</v>
      </c>
      <c r="Q43" s="49" t="n">
        <f aca="false">COUNTIFS($K$10:$L$34,"特",$C$10:$D$34,"下宿")</f>
        <v>0</v>
      </c>
      <c r="R43" s="52"/>
      <c r="S43" s="49" t="n">
        <f aca="false">COUNTIFS($K$10:$L$34,"特",$C$10:$D$34,"学専",$P$10:$Q$34,"&gt;=276",$P$10:$Q$34,"&lt;=285")</f>
        <v>0</v>
      </c>
      <c r="T43" s="49" t="n">
        <f aca="false">COUNTIFS($K$10:$L$34,"特",$C$10:$D$34,"学専",$P$10:$Q$34,"&gt;=256",$P$10:$Q$34,"&lt;=275")</f>
        <v>0</v>
      </c>
      <c r="U43" s="49" t="n">
        <f aca="false">COUNTIFS($K$10:$L$34,"特",$C$10:$D$34,"学専",$P$10:$Q$34,"&gt;=236",$P$10:$Q$34,"&lt;=255")</f>
        <v>0</v>
      </c>
      <c r="V43" s="45" t="s">
        <v>33</v>
      </c>
      <c r="W43" s="48" t="n">
        <f aca="false">SUM(X43:AC43)</f>
        <v>0</v>
      </c>
      <c r="X43" s="49" t="n">
        <f aca="false">COUNTIFS($AF$10:$AG$34,"自",$X$10:$Y$34,"推")+COUNTIFS($AF$10:$AG$34,"自",$X$10:$Y$34,"特推")</f>
        <v>0</v>
      </c>
      <c r="Y43" s="49" t="n">
        <f aca="false">COUNTIFS($AF$10:$AG$34,"機",$X$10:$Y$34,"推")+COUNTIFS($AF$10:$AG$34,"機",$X$10:$Y$34,"特推")</f>
        <v>0</v>
      </c>
      <c r="Z43" s="49" t="n">
        <f aca="false">COUNTIFS($AF$10:$AG$34,"商",$X$10:$Y$34,"推")+COUNTIFS($AF$10:$AG$34,"商",$X$10:$Y$34,"特推")</f>
        <v>0</v>
      </c>
      <c r="AA43" s="53" t="n">
        <f aca="false">COUNTIFS($AF$10:$AG$34,"選",$X$10:$Y$34,"推")+COUNTIFS($AF$10:$AG$34,"選",$X$10:$Y$34,"特推")</f>
        <v>0</v>
      </c>
      <c r="AB43" s="49" t="n">
        <f aca="false">COUNTIFS($AF$10:$AG$34,"特",$X$10:$Y$34,"推")+COUNTIFS($AF$10:$AG$34,"特",$X$10:$Y$34,"特推")</f>
        <v>0</v>
      </c>
      <c r="AC43" s="49" t="n">
        <f aca="false">COUNTIFS($AF$10:$AG$34,"進",$X$10:$Y$34,"推")+COUNTIFS($AF$10:$AG$34,"進",$X$10:$Y$34,"特推")</f>
        <v>0</v>
      </c>
      <c r="AD43" s="6"/>
      <c r="AE43" s="6"/>
      <c r="AF43" s="6"/>
      <c r="AG43" s="6"/>
      <c r="AH43" s="50" t="s">
        <v>27</v>
      </c>
      <c r="AI43" s="45" t="s">
        <v>21</v>
      </c>
      <c r="AJ43" s="51"/>
      <c r="AK43" s="51" t="n">
        <f aca="false">COUNTIFS($AF$10:$AG$34,"特",$X$10:$Y$34,"LF")</f>
        <v>0</v>
      </c>
      <c r="AL43" s="49" t="n">
        <f aca="false">COUNTIFS($AF$10:$AG$34,"特",$X$10:$Y$34,"下宿")</f>
        <v>0</v>
      </c>
      <c r="AM43" s="52"/>
      <c r="AN43" s="49" t="n">
        <f aca="false">COUNTIFS($AF$10:$AG$34,"特",$X$10:$Y$34,"学専",$AK$10:$AL$34,"&gt;=276",$AK$10:$AL$34,"&lt;=285")</f>
        <v>0</v>
      </c>
      <c r="AO43" s="49" t="n">
        <f aca="false">COUNTIFS($AF$10:$AG$34,"特",$X$10:$Y$34,"学専",$AK$10:$AL$34,"&gt;=256",$AK$10:$AL$34,"&lt;=275")</f>
        <v>0</v>
      </c>
      <c r="AP43" s="49" t="n">
        <f aca="false">COUNTIFS($AF$10:$AG$34,"特",$X$10:$Y$34,"学専",$AK$10:$AL$34,"&gt;=236",$AK$10:$AL$34,"&lt;=255")</f>
        <v>0</v>
      </c>
      <c r="AQ43" s="45" t="s">
        <v>33</v>
      </c>
      <c r="AR43" s="48" t="n">
        <f aca="false">SUM(AS43:AX43)</f>
        <v>0</v>
      </c>
      <c r="AS43" s="49" t="n">
        <f aca="false">COUNTIFS($BA$10:$BB$34,"自",$AS$10:$AT$34,"推")+COUNTIFS($BA$10:$BB$34,"自",$AS$10:$AT$34,"特推")</f>
        <v>0</v>
      </c>
      <c r="AT43" s="49" t="n">
        <f aca="false">COUNTIFS($BA$10:$BB$34,"機",$AS$10:$AT$34,"推")+COUNTIFS($BA$10:$BB$34,"機",$AS$10:$AT$34,"特推")</f>
        <v>0</v>
      </c>
      <c r="AU43" s="49" t="n">
        <f aca="false">COUNTIFS($BA$10:$BB$34,"商",$AS$10:$AT$34,"推")+COUNTIFS($BA$10:$BB$34,"商",$AS$10:$AT$34,"特推")</f>
        <v>0</v>
      </c>
      <c r="AV43" s="53" t="n">
        <f aca="false">COUNTIFS($BA$10:$BB$34,"選",$AS$10:$AT$34,"推")+COUNTIFS($BA$10:$BB$34,"選",$AS$10:$AT$34,"特推")</f>
        <v>0</v>
      </c>
      <c r="AW43" s="49" t="n">
        <f aca="false">COUNTIFS($BA$10:$BB$34,"特",$AS$10:$AT$34,"推")+COUNTIFS($BA$10:$BB$34,"特",$AS$10:$AT$34,"特推")</f>
        <v>0</v>
      </c>
      <c r="AX43" s="49" t="n">
        <f aca="false">COUNTIFS($BA$10:$BB$34,"進",$AS$10:$AT$34,"推")+COUNTIFS($BA$10:$BB$34,"進",$AS$10:$AT$34,"特推")</f>
        <v>0</v>
      </c>
      <c r="AY43" s="6"/>
      <c r="AZ43" s="6"/>
      <c r="BA43" s="6"/>
      <c r="BB43" s="6"/>
      <c r="BC43" s="50" t="s">
        <v>27</v>
      </c>
      <c r="BD43" s="45" t="s">
        <v>21</v>
      </c>
      <c r="BE43" s="51"/>
      <c r="BF43" s="51" t="n">
        <f aca="false">COUNTIFS($BA$10:$BB$34,"特",$AS$10:$AT$34,"LF")</f>
        <v>0</v>
      </c>
      <c r="BG43" s="49" t="n">
        <f aca="false">COUNTIFS($BA$10:$BB$34,"特",$AS$10:$AT$34,"下宿")</f>
        <v>0</v>
      </c>
      <c r="BH43" s="52"/>
      <c r="BI43" s="49" t="n">
        <f aca="false">COUNTIFS($BA$10:$BB$34,"特",$AS$10:$AT$34,"学専",$BF$10:$BG$34,"&gt;=276",$BF$10:$BG$34,"&lt;=285")</f>
        <v>0</v>
      </c>
      <c r="BJ43" s="49" t="n">
        <f aca="false">COUNTIFS($BA$10:$BB$34,"特",$AS$10:$AT$34,"学専",$BF$10:$BG$34,"&gt;=256",$BF$10:$BG$34,"&lt;=275")</f>
        <v>0</v>
      </c>
      <c r="BK43" s="49" t="n">
        <f aca="false">COUNTIFS($BA$10:$BB$34,"特",$AS$10:$AT$34,"学専",$BF$10:$BG$34,"&gt;=236",$BF$10:$BG$34,"&lt;=255")</f>
        <v>0</v>
      </c>
    </row>
    <row r="44" customFormat="false" ht="13.5" hidden="false" customHeight="false" outlineLevel="0" collapsed="false">
      <c r="A44" s="54" t="s">
        <v>34</v>
      </c>
      <c r="B44" s="48" t="n">
        <f aca="false">SUM(C44:H44)</f>
        <v>0</v>
      </c>
      <c r="C44" s="49" t="n">
        <f aca="false">COUNTIFS($K$10:$L$34,"自",$C$10:$D$34,"特推")</f>
        <v>0</v>
      </c>
      <c r="D44" s="49" t="n">
        <f aca="false">COUNTIFS($K$10:$L$34,"機",$C$10:$D$34,"特推")</f>
        <v>0</v>
      </c>
      <c r="E44" s="49" t="n">
        <f aca="false">COUNTIFS($K$10:$L$34,"商",$C$10:$D$34,"特推")</f>
        <v>0</v>
      </c>
      <c r="F44" s="53" t="n">
        <f aca="false">COUNTIFS($K$10:$L$34,"選",$C$10:$D$34,"特推")</f>
        <v>0</v>
      </c>
      <c r="G44" s="53" t="n">
        <f aca="false">COUNTIFS($K$10:$L$34,"特",$C$10:$D$34,"特推")</f>
        <v>0</v>
      </c>
      <c r="H44" s="49" t="n">
        <f aca="false">COUNTIFS($K$10:$L$34,"進",$C$10:$D$34,"特推")</f>
        <v>0</v>
      </c>
      <c r="I44" s="6"/>
      <c r="J44" s="6"/>
      <c r="K44" s="6"/>
      <c r="L44" s="6"/>
      <c r="M44" s="50"/>
      <c r="N44" s="45" t="s">
        <v>22</v>
      </c>
      <c r="O44" s="51"/>
      <c r="P44" s="52"/>
      <c r="Q44" s="53"/>
      <c r="R44" s="49" t="n">
        <f aca="false">COUNTIFS($K$10:$L$34,"特",$C$10:$D$34,"学併",$P$10:$Q$34,"&gt;=296")</f>
        <v>0</v>
      </c>
      <c r="S44" s="49" t="n">
        <f aca="false">COUNTIFS($K$10:$L$34,"特",$C$10:$D$34,"学併",$P$10:$Q$34,"&gt;=286",$P$10:$Q$34,"&lt;=295")</f>
        <v>0</v>
      </c>
      <c r="T44" s="49" t="n">
        <f aca="false">COUNTIFS($K$10:$L$34,"特",$C$10:$D$34,"学併",$P$10:$Q$34,"&gt;=276",$P$10:$Q$34,"&lt;=285")</f>
        <v>0</v>
      </c>
      <c r="U44" s="49" t="n">
        <f aca="false">COUNTIFS($K$10:$L$34,"特",$C$10:$D$34,"学併",$P$10:$Q$34,"&gt;=256",$P$10:$Q$34,"&lt;=275")</f>
        <v>0</v>
      </c>
      <c r="V44" s="54" t="s">
        <v>34</v>
      </c>
      <c r="W44" s="48" t="n">
        <f aca="false">SUM(X44:AC44)</f>
        <v>0</v>
      </c>
      <c r="X44" s="49" t="n">
        <f aca="false">COUNTIFS($AF$10:$AG$34,"自",$X$10:$Y$34,"特推")</f>
        <v>0</v>
      </c>
      <c r="Y44" s="49" t="n">
        <f aca="false">COUNTIFS($AF$10:$AG$34,"機",$X$10:$Y$34,"特推")</f>
        <v>0</v>
      </c>
      <c r="Z44" s="49" t="n">
        <f aca="false">COUNTIFS($AF$10:$AG$34,"商",$X$10:$Y$34,"特推")</f>
        <v>0</v>
      </c>
      <c r="AA44" s="53" t="n">
        <f aca="false">COUNTIFS($AF$10:$AG$34,"選",$X$10:$Y$34,"特推")</f>
        <v>0</v>
      </c>
      <c r="AB44" s="53" t="n">
        <f aca="false">COUNTIFS($AF$10:$AG$34,"特",$X$10:$Y$34,"特推")</f>
        <v>0</v>
      </c>
      <c r="AC44" s="49" t="n">
        <f aca="false">COUNTIFS($AF$10:$AG$34,"進",$X$10:$Y$34,"特推")</f>
        <v>0</v>
      </c>
      <c r="AD44" s="6"/>
      <c r="AE44" s="6"/>
      <c r="AF44" s="6"/>
      <c r="AG44" s="6"/>
      <c r="AH44" s="50"/>
      <c r="AI44" s="45" t="s">
        <v>22</v>
      </c>
      <c r="AJ44" s="51"/>
      <c r="AK44" s="52"/>
      <c r="AL44" s="53"/>
      <c r="AM44" s="49" t="n">
        <f aca="false">COUNTIFS($AF$10:$AG$34,"特",$X$10:$Y$34,"学併",$AK$10:$AL$34,"&gt;=296")</f>
        <v>0</v>
      </c>
      <c r="AN44" s="49" t="n">
        <f aca="false">COUNTIFS($AF$10:$AG$34,"特",$X$10:$Y$34,"学併",$AK$10:$AL$34,"&gt;=286",$AK$10:$AL$34,"&lt;=295")</f>
        <v>0</v>
      </c>
      <c r="AO44" s="49" t="n">
        <f aca="false">COUNTIFS($AF$10:$AG$34,"特",$X$10:$Y$34,"学併",$AK$10:$AL$34,"&gt;=276",$AK$10:$AL$34,"&lt;=285")</f>
        <v>0</v>
      </c>
      <c r="AP44" s="49" t="n">
        <f aca="false">COUNTIFS($AF$10:$AG$34,"特",$X$10:$Y$34,"学併",$AK$10:$AL$34,"&gt;=256",$AK$10:$AL$34,"&lt;=275")</f>
        <v>0</v>
      </c>
      <c r="AQ44" s="54" t="s">
        <v>34</v>
      </c>
      <c r="AR44" s="48" t="n">
        <f aca="false">SUM(AS44:AX44)</f>
        <v>0</v>
      </c>
      <c r="AS44" s="49" t="n">
        <f aca="false">COUNTIFS($BA$10:$BB$34,"自",$AS$10:$AT$34,"特推")</f>
        <v>0</v>
      </c>
      <c r="AT44" s="49" t="n">
        <f aca="false">COUNTIFS($BA$10:$BB$34,"機",$AS$10:$AT$34,"特推")</f>
        <v>0</v>
      </c>
      <c r="AU44" s="49" t="n">
        <f aca="false">COUNTIFS($BA$10:$BB$34,"商",$AS$10:$AT$34,"特推")</f>
        <v>0</v>
      </c>
      <c r="AV44" s="53" t="n">
        <f aca="false">COUNTIFS($BA$10:$BB$34,"選",$AS$10:$AT$34,"特推")</f>
        <v>0</v>
      </c>
      <c r="AW44" s="53" t="n">
        <f aca="false">COUNTIFS($BA$10:$BB$34,"特",$AS$10:$AT$34,"特推")</f>
        <v>0</v>
      </c>
      <c r="AX44" s="49" t="n">
        <f aca="false">COUNTIFS($BA$10:$BB$34,"進",$AS$10:$AT$34,"特推")</f>
        <v>0</v>
      </c>
      <c r="AY44" s="6"/>
      <c r="AZ44" s="6"/>
      <c r="BA44" s="6"/>
      <c r="BB44" s="6"/>
      <c r="BC44" s="50"/>
      <c r="BD44" s="45" t="s">
        <v>22</v>
      </c>
      <c r="BE44" s="51"/>
      <c r="BF44" s="52"/>
      <c r="BG44" s="53"/>
      <c r="BH44" s="49" t="n">
        <f aca="false">COUNTIFS($BA$10:$BB$34,"特",$AS$10:$AT$34,"学併",$BF$10:$BG$34,"&gt;=296")</f>
        <v>0</v>
      </c>
      <c r="BI44" s="49" t="n">
        <f aca="false">COUNTIFS($BA$10:$BB$34,"特",$AS$10:$AT$34,"学併",$BF$10:$BG$34,"&gt;=286",$BF$10:$BG$34,"&lt;=295")</f>
        <v>0</v>
      </c>
      <c r="BJ44" s="49" t="n">
        <f aca="false">COUNTIFS($BA$10:$BB$34,"特",$AS$10:$AT$34,"学併",$BF$10:$BG$34,"&gt;=276",$BF$10:$BG$34,"&lt;=285")</f>
        <v>0</v>
      </c>
      <c r="BK44" s="49" t="n">
        <f aca="false">COUNTIFS($BA$10:$BB$34,"特",$AS$10:$AT$34,"学併",$BF$10:$BG$34,"&gt;=256",$BF$10:$BG$34,"&lt;=275")</f>
        <v>0</v>
      </c>
    </row>
    <row r="45" customFormat="false" ht="13.5" hidden="false" customHeight="false" outlineLevel="0" collapsed="false">
      <c r="A45" s="45" t="s">
        <v>35</v>
      </c>
      <c r="B45" s="48" t="n">
        <f aca="false">SUM(C45:H45)</f>
        <v>0</v>
      </c>
      <c r="C45" s="53" t="n">
        <f aca="false">COUNTIFS($K$10:$L$34,"自",$C$10:$D$34,"学専")</f>
        <v>0</v>
      </c>
      <c r="D45" s="53" t="n">
        <f aca="false">COUNTIFS($K$10:$L$34,"機",$C$10:$D$34,"学専")</f>
        <v>0</v>
      </c>
      <c r="E45" s="53" t="n">
        <f aca="false">COUNTIFS($K$10:$L$34,"商",$C$10:$D$34,"学専")</f>
        <v>0</v>
      </c>
      <c r="F45" s="49" t="n">
        <f aca="false">COUNTIFS($K$10:$L$34,"選",$C$10:$D$34,"学専")</f>
        <v>0</v>
      </c>
      <c r="G45" s="49" t="n">
        <f aca="false">COUNTIFS($K$10:$L$34,"特",$C$10:$D$34,"学専")</f>
        <v>0</v>
      </c>
      <c r="H45" s="53" t="n">
        <f aca="false">COUNTIFS($K$10:$L$34,"進",$C$10:$D$34,"学専")</f>
        <v>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45" t="s">
        <v>35</v>
      </c>
      <c r="W45" s="48" t="n">
        <f aca="false">SUM(X45:AC45)</f>
        <v>0</v>
      </c>
      <c r="X45" s="53" t="n">
        <f aca="false">COUNTIFS($AF$10:$AG$34,"自",$X$10:$Y$34,"学専")</f>
        <v>0</v>
      </c>
      <c r="Y45" s="53" t="n">
        <f aca="false">COUNTIFS($AF$10:$AG$34,"機",$X$10:$Y$34,"学専")</f>
        <v>0</v>
      </c>
      <c r="Z45" s="53" t="n">
        <f aca="false">COUNTIFS($AF$10:$AG$34,"商",$X$10:$Y$34,"学専")</f>
        <v>0</v>
      </c>
      <c r="AA45" s="49" t="n">
        <f aca="false">COUNTIFS($AF$10:$AG$34,"選",$X$10:$Y$34,"学専")</f>
        <v>0</v>
      </c>
      <c r="AB45" s="49" t="n">
        <f aca="false">COUNTIFS($AF$10:$AG$34,"特",$X$10:$Y$34,"学専")</f>
        <v>0</v>
      </c>
      <c r="AC45" s="53" t="n">
        <f aca="false">COUNTIFS($AF$10:$AG$34,"進",$X$10:$Y$34,"学専")</f>
        <v>0</v>
      </c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45" t="s">
        <v>35</v>
      </c>
      <c r="AR45" s="48" t="n">
        <f aca="false">SUM(AS45:AX45)</f>
        <v>0</v>
      </c>
      <c r="AS45" s="53" t="n">
        <f aca="false">COUNTIFS($BA$10:$BB$34,"自",$AS$10:$AT$34,"学専")</f>
        <v>0</v>
      </c>
      <c r="AT45" s="53" t="n">
        <f aca="false">COUNTIFS($BA$10:$BB$34,"機",$AS$10:$AT$34,"学専")</f>
        <v>0</v>
      </c>
      <c r="AU45" s="53" t="n">
        <f aca="false">COUNTIFS($BA$10:$BB$34,"商",$AS$10:$AT$34,"学専")</f>
        <v>0</v>
      </c>
      <c r="AV45" s="49" t="n">
        <f aca="false">COUNTIFS($BA$10:$BB$34,"選",$AS$10:$AT$34,"学専")</f>
        <v>0</v>
      </c>
      <c r="AW45" s="49" t="n">
        <f aca="false">COUNTIFS($BA$10:$BB$34,"特",$AS$10:$AT$34,"学専")</f>
        <v>0</v>
      </c>
      <c r="AX45" s="53" t="n">
        <f aca="false">COUNTIFS($BA$10:$BB$34,"進",$AS$10:$AT$34,"学専")</f>
        <v>0</v>
      </c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</row>
    <row r="46" customFormat="false" ht="13.5" hidden="false" customHeight="false" outlineLevel="0" collapsed="false">
      <c r="A46" s="55" t="s">
        <v>3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</row>
    <row r="47" customFormat="false" ht="13.5" hidden="false" customHeight="false" outlineLevel="0" collapsed="false">
      <c r="A47" s="45" t="s">
        <v>21</v>
      </c>
      <c r="B47" s="45" t="s">
        <v>22</v>
      </c>
      <c r="C47" s="45" t="s">
        <v>23</v>
      </c>
      <c r="D47" s="45"/>
      <c r="E47" s="45" t="s">
        <v>24</v>
      </c>
      <c r="F47" s="45"/>
      <c r="G47" s="45" t="s">
        <v>25</v>
      </c>
      <c r="H47" s="45"/>
      <c r="I47" s="45" t="s">
        <v>26</v>
      </c>
      <c r="J47" s="45"/>
      <c r="K47" s="45" t="s">
        <v>27</v>
      </c>
      <c r="L47" s="45"/>
      <c r="M47" s="45" t="s">
        <v>28</v>
      </c>
      <c r="N47" s="45"/>
      <c r="O47" s="46"/>
      <c r="P47" s="47"/>
      <c r="Q47" s="47"/>
      <c r="R47" s="47"/>
      <c r="S47" s="47"/>
      <c r="T47" s="47"/>
      <c r="U47" s="47"/>
    </row>
    <row r="48" customFormat="false" ht="13.5" hidden="false" customHeight="false" outlineLevel="0" collapsed="false">
      <c r="A48" s="45"/>
      <c r="B48" s="45"/>
      <c r="C48" s="45" t="s">
        <v>21</v>
      </c>
      <c r="D48" s="45" t="s">
        <v>22</v>
      </c>
      <c r="E48" s="45" t="s">
        <v>21</v>
      </c>
      <c r="F48" s="45" t="s">
        <v>22</v>
      </c>
      <c r="G48" s="45" t="s">
        <v>21</v>
      </c>
      <c r="H48" s="45" t="s">
        <v>22</v>
      </c>
      <c r="I48" s="45" t="s">
        <v>21</v>
      </c>
      <c r="J48" s="45" t="s">
        <v>22</v>
      </c>
      <c r="K48" s="45" t="s">
        <v>21</v>
      </c>
      <c r="L48" s="45" t="s">
        <v>22</v>
      </c>
      <c r="M48" s="45" t="s">
        <v>21</v>
      </c>
      <c r="N48" s="45" t="s">
        <v>22</v>
      </c>
      <c r="O48" s="48"/>
      <c r="P48" s="48" t="s">
        <v>29</v>
      </c>
      <c r="Q48" s="45" t="s">
        <v>30</v>
      </c>
      <c r="R48" s="45" t="s">
        <v>27</v>
      </c>
      <c r="S48" s="48" t="n">
        <v>1</v>
      </c>
      <c r="T48" s="48" t="n">
        <v>2</v>
      </c>
      <c r="U48" s="48" t="n">
        <v>3</v>
      </c>
    </row>
    <row r="49" customFormat="false" ht="24" hidden="false" customHeight="true" outlineLevel="0" collapsed="false">
      <c r="A49" s="49" t="n">
        <f aca="false">SUM(A40,V40,AQ40)</f>
        <v>0</v>
      </c>
      <c r="B49" s="49" t="n">
        <f aca="false">SUM(B40,W40,AR40)</f>
        <v>0</v>
      </c>
      <c r="C49" s="49" t="n">
        <f aca="false">SUM(C40,X40,AS40)</f>
        <v>0</v>
      </c>
      <c r="D49" s="49" t="n">
        <f aca="false">SUM(D40,Y40,AT40)</f>
        <v>0</v>
      </c>
      <c r="E49" s="49" t="n">
        <f aca="false">SUM(E40,Z40,AU40)</f>
        <v>0</v>
      </c>
      <c r="F49" s="49" t="n">
        <f aca="false">SUM(F40,AA40,AV40)</f>
        <v>0</v>
      </c>
      <c r="G49" s="49" t="n">
        <f aca="false">SUM(G40,AB40,AW40)</f>
        <v>0</v>
      </c>
      <c r="H49" s="49" t="n">
        <f aca="false">SUM(H40,AC40,AX40)</f>
        <v>0</v>
      </c>
      <c r="I49" s="49" t="n">
        <f aca="false">SUM(I40,AD40,AY40)</f>
        <v>0</v>
      </c>
      <c r="J49" s="49" t="n">
        <f aca="false">SUM(J40,AE40,AZ40)</f>
        <v>0</v>
      </c>
      <c r="K49" s="49" t="n">
        <f aca="false">SUM(K40,AF40,BA40)</f>
        <v>0</v>
      </c>
      <c r="L49" s="49" t="n">
        <f aca="false">SUM(L40,AG40,BB40)</f>
        <v>0</v>
      </c>
      <c r="M49" s="49" t="n">
        <f aca="false">SUM(M40,AH40,BC40)</f>
        <v>0</v>
      </c>
      <c r="N49" s="49" t="n">
        <f aca="false">SUM(N40,AI40,BD40)</f>
        <v>0</v>
      </c>
      <c r="O49" s="49" t="n">
        <f aca="false">SUM(O40,AJ40,BE40)</f>
        <v>0</v>
      </c>
      <c r="P49" s="49" t="n">
        <f aca="false">SUM(P40,AK40,BF40)</f>
        <v>0</v>
      </c>
      <c r="Q49" s="49" t="n">
        <f aca="false">SUM(Q40,AL40,BG40)</f>
        <v>0</v>
      </c>
      <c r="R49" s="49" t="n">
        <f aca="false">SUM(R40,AM40,BH40)</f>
        <v>0</v>
      </c>
      <c r="S49" s="49" t="n">
        <f aca="false">SUM(S40,AN40,BI40)</f>
        <v>0</v>
      </c>
      <c r="T49" s="49" t="n">
        <f aca="false">SUM(T40,AO40,BJ40)</f>
        <v>0</v>
      </c>
      <c r="U49" s="49" t="n">
        <f aca="false">SUM(U40,AP40,BK40)</f>
        <v>0</v>
      </c>
    </row>
    <row r="50" customFormat="false" ht="13.5" hidden="false" customHeight="false" outlineLevel="0" collapsed="false">
      <c r="A50" s="48"/>
      <c r="B50" s="45" t="s">
        <v>31</v>
      </c>
      <c r="C50" s="45" t="s">
        <v>23</v>
      </c>
      <c r="D50" s="45" t="s">
        <v>24</v>
      </c>
      <c r="E50" s="45" t="s">
        <v>25</v>
      </c>
      <c r="F50" s="45" t="s">
        <v>26</v>
      </c>
      <c r="G50" s="45" t="s">
        <v>27</v>
      </c>
      <c r="H50" s="45" t="s">
        <v>28</v>
      </c>
      <c r="I50" s="6"/>
      <c r="J50" s="6"/>
      <c r="K50" s="6"/>
      <c r="L50" s="6"/>
      <c r="M50" s="50" t="s">
        <v>26</v>
      </c>
      <c r="N50" s="45" t="s">
        <v>21</v>
      </c>
      <c r="O50" s="51"/>
      <c r="P50" s="51" t="n">
        <f aca="false">SUM(P41,AK41,BF41)</f>
        <v>0</v>
      </c>
      <c r="Q50" s="49" t="n">
        <f aca="false">SUM(Q41,AL41,BG41)</f>
        <v>0</v>
      </c>
      <c r="R50" s="52" t="n">
        <f aca="false">SUM(R41,AM41,BH41)</f>
        <v>0</v>
      </c>
      <c r="S50" s="49" t="n">
        <f aca="false">SUM(S41,AN41,BI41)</f>
        <v>0</v>
      </c>
      <c r="T50" s="49" t="n">
        <f aca="false">SUM(T41,AO41,BJ41)</f>
        <v>0</v>
      </c>
      <c r="U50" s="49" t="n">
        <f aca="false">SUM(U41,AP41,BK41)</f>
        <v>0</v>
      </c>
    </row>
    <row r="51" customFormat="false" ht="13.5" hidden="false" customHeight="false" outlineLevel="0" collapsed="false">
      <c r="A51" s="45" t="s">
        <v>32</v>
      </c>
      <c r="B51" s="48" t="n">
        <f aca="false">SUM(B42,W42,AR42)</f>
        <v>0</v>
      </c>
      <c r="C51" s="49" t="n">
        <f aca="false">SUM(C42,X42,AS42)</f>
        <v>0</v>
      </c>
      <c r="D51" s="49" t="n">
        <f aca="false">SUM(D42,Y42,AT42)</f>
        <v>0</v>
      </c>
      <c r="E51" s="49" t="n">
        <f aca="false">SUM(E42,Z42,AU42)</f>
        <v>0</v>
      </c>
      <c r="F51" s="53" t="n">
        <f aca="false">SUM(F42,AA42,AV42)</f>
        <v>0</v>
      </c>
      <c r="G51" s="49" t="n">
        <f aca="false">SUM(G42,AB42,AW42)</f>
        <v>0</v>
      </c>
      <c r="H51" s="49" t="n">
        <f aca="false">SUM(H42,AC42,AX42)</f>
        <v>0</v>
      </c>
      <c r="I51" s="6"/>
      <c r="J51" s="6"/>
      <c r="K51" s="6"/>
      <c r="L51" s="6"/>
      <c r="M51" s="50"/>
      <c r="N51" s="45" t="s">
        <v>22</v>
      </c>
      <c r="O51" s="51"/>
      <c r="P51" s="52" t="n">
        <f aca="false">SUM(P42,AK42,BF42)</f>
        <v>0</v>
      </c>
      <c r="Q51" s="53" t="n">
        <f aca="false">SUM(Q42,AL42,BG42)</f>
        <v>0</v>
      </c>
      <c r="R51" s="49" t="n">
        <f aca="false">SUM(R42,AM42,BH42)</f>
        <v>0</v>
      </c>
      <c r="S51" s="49" t="n">
        <f aca="false">SUM(S42,AN42,BI42)</f>
        <v>0</v>
      </c>
      <c r="T51" s="49" t="n">
        <f aca="false">SUM(T42,AO42,BJ42)</f>
        <v>0</v>
      </c>
      <c r="U51" s="49" t="n">
        <f aca="false">SUM(U42,AP42,BK42)</f>
        <v>0</v>
      </c>
    </row>
    <row r="52" customFormat="false" ht="13.5" hidden="false" customHeight="false" outlineLevel="0" collapsed="false">
      <c r="A52" s="45" t="s">
        <v>33</v>
      </c>
      <c r="B52" s="48" t="n">
        <f aca="false">SUM(B43,W43,AR43)</f>
        <v>0</v>
      </c>
      <c r="C52" s="49" t="n">
        <f aca="false">SUM(C43,X43,AS43)</f>
        <v>0</v>
      </c>
      <c r="D52" s="49" t="n">
        <f aca="false">SUM(D43,Y43,AT43)</f>
        <v>0</v>
      </c>
      <c r="E52" s="49" t="n">
        <f aca="false">SUM(E43,Z43,AU43)</f>
        <v>0</v>
      </c>
      <c r="F52" s="53" t="n">
        <f aca="false">SUM(F43,AA43,AV43)</f>
        <v>0</v>
      </c>
      <c r="G52" s="49" t="n">
        <f aca="false">SUM(G43,AB43,AW43)</f>
        <v>0</v>
      </c>
      <c r="H52" s="49" t="n">
        <f aca="false">SUM(H43,AC43,AX43)</f>
        <v>0</v>
      </c>
      <c r="I52" s="6"/>
      <c r="J52" s="6"/>
      <c r="K52" s="6"/>
      <c r="L52" s="6"/>
      <c r="M52" s="50" t="s">
        <v>27</v>
      </c>
      <c r="N52" s="45" t="s">
        <v>21</v>
      </c>
      <c r="O52" s="51"/>
      <c r="P52" s="51" t="n">
        <f aca="false">SUM(P43,AK43,BF43)</f>
        <v>0</v>
      </c>
      <c r="Q52" s="49" t="n">
        <f aca="false">SUM(Q43,AL43,BG43)</f>
        <v>0</v>
      </c>
      <c r="R52" s="52" t="n">
        <f aca="false">SUM(R43,AM43,BH43)</f>
        <v>0</v>
      </c>
      <c r="S52" s="49" t="n">
        <f aca="false">SUM(S43,AN43,BI43)</f>
        <v>0</v>
      </c>
      <c r="T52" s="49" t="n">
        <f aca="false">SUM(T43,AO43,BJ43)</f>
        <v>0</v>
      </c>
      <c r="U52" s="49" t="n">
        <f aca="false">SUM(U43,AP43,BK43)</f>
        <v>0</v>
      </c>
    </row>
    <row r="53" customFormat="false" ht="13.5" hidden="false" customHeight="false" outlineLevel="0" collapsed="false">
      <c r="A53" s="54" t="s">
        <v>34</v>
      </c>
      <c r="B53" s="48" t="n">
        <f aca="false">SUM(B44,W44,AR44)</f>
        <v>0</v>
      </c>
      <c r="C53" s="49" t="n">
        <f aca="false">SUM(C44,X44,AS44)</f>
        <v>0</v>
      </c>
      <c r="D53" s="49" t="n">
        <f aca="false">SUM(D44,Y44,AT44)</f>
        <v>0</v>
      </c>
      <c r="E53" s="49" t="n">
        <f aca="false">SUM(E44,Z44,AU44)</f>
        <v>0</v>
      </c>
      <c r="F53" s="53" t="n">
        <f aca="false">SUM(F44,AA44,AV44)</f>
        <v>0</v>
      </c>
      <c r="G53" s="53" t="n">
        <f aca="false">SUM(G44,AB44,AW44)</f>
        <v>0</v>
      </c>
      <c r="H53" s="49" t="n">
        <f aca="false">SUM(H44,AC44,AX44)</f>
        <v>0</v>
      </c>
      <c r="I53" s="6"/>
      <c r="J53" s="6"/>
      <c r="K53" s="6"/>
      <c r="L53" s="6"/>
      <c r="M53" s="50"/>
      <c r="N53" s="45" t="s">
        <v>22</v>
      </c>
      <c r="O53" s="51"/>
      <c r="P53" s="52" t="n">
        <f aca="false">SUM(P44,AK44,BF44)</f>
        <v>0</v>
      </c>
      <c r="Q53" s="53" t="n">
        <f aca="false">SUM(Q44,AL44,BG44)</f>
        <v>0</v>
      </c>
      <c r="R53" s="49" t="n">
        <f aca="false">SUM(R44,AM44,BH44)</f>
        <v>0</v>
      </c>
      <c r="S53" s="49" t="n">
        <f aca="false">SUM(S44,AN44,BI44)</f>
        <v>0</v>
      </c>
      <c r="T53" s="49" t="n">
        <f aca="false">SUM(T44,AO44,BJ44)</f>
        <v>0</v>
      </c>
      <c r="U53" s="49" t="n">
        <f aca="false">SUM(U44,AP44,BK44)</f>
        <v>0</v>
      </c>
    </row>
    <row r="54" customFormat="false" ht="13.5" hidden="false" customHeight="false" outlineLevel="0" collapsed="false">
      <c r="A54" s="45" t="s">
        <v>35</v>
      </c>
      <c r="B54" s="48" t="n">
        <f aca="false">SUM(B45,W45,AR45)</f>
        <v>0</v>
      </c>
      <c r="C54" s="53" t="n">
        <f aca="false">SUM(C45,X45,AS45)</f>
        <v>0</v>
      </c>
      <c r="D54" s="53" t="n">
        <f aca="false">SUM(D45,Y45,AT45)</f>
        <v>0</v>
      </c>
      <c r="E54" s="53" t="n">
        <f aca="false">SUM(E45,Z45,AU45)</f>
        <v>0</v>
      </c>
      <c r="F54" s="49" t="n">
        <f aca="false">SUM(F45,AA45,AV45)</f>
        <v>0</v>
      </c>
      <c r="G54" s="49" t="n">
        <f aca="false">SUM(G45,AB45,AW45)</f>
        <v>0</v>
      </c>
      <c r="H54" s="53" t="n">
        <f aca="false">SUM(H45,AC45,AX45)</f>
        <v>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</row>
  </sheetData>
  <mergeCells count="619">
    <mergeCell ref="A1:B1"/>
    <mergeCell ref="G1:H1"/>
    <mergeCell ref="R1:U1"/>
    <mergeCell ref="V1:W1"/>
    <mergeCell ref="AB1:AC1"/>
    <mergeCell ref="AM1:AP1"/>
    <mergeCell ref="AQ1:AR1"/>
    <mergeCell ref="AW1:AX1"/>
    <mergeCell ref="BH1:BK1"/>
    <mergeCell ref="G2:H2"/>
    <mergeCell ref="R2:U2"/>
    <mergeCell ref="AB2:AC2"/>
    <mergeCell ref="AM2:AP2"/>
    <mergeCell ref="AW2:AX2"/>
    <mergeCell ref="BH2:BK2"/>
    <mergeCell ref="A4:C4"/>
    <mergeCell ref="E4:N4"/>
    <mergeCell ref="R4:U4"/>
    <mergeCell ref="V4:X4"/>
    <mergeCell ref="Z4:AI4"/>
    <mergeCell ref="AM4:AP4"/>
    <mergeCell ref="AQ4:AS4"/>
    <mergeCell ref="AU4:BD4"/>
    <mergeCell ref="BH4:BK4"/>
    <mergeCell ref="A6:H6"/>
    <mergeCell ref="R6:U6"/>
    <mergeCell ref="V6:AC6"/>
    <mergeCell ref="AM6:AP6"/>
    <mergeCell ref="AQ6:AX6"/>
    <mergeCell ref="BH6:BK6"/>
    <mergeCell ref="A8:B9"/>
    <mergeCell ref="C8:D9"/>
    <mergeCell ref="E8:J9"/>
    <mergeCell ref="K8:N8"/>
    <mergeCell ref="P8:Q9"/>
    <mergeCell ref="R8:U9"/>
    <mergeCell ref="V8:W9"/>
    <mergeCell ref="X8:Y9"/>
    <mergeCell ref="Z8:AE9"/>
    <mergeCell ref="AF8:AI8"/>
    <mergeCell ref="AK8:AL9"/>
    <mergeCell ref="AM8:AP9"/>
    <mergeCell ref="AQ8:AR9"/>
    <mergeCell ref="AS8:AT9"/>
    <mergeCell ref="AU8:AZ9"/>
    <mergeCell ref="BA8:BD8"/>
    <mergeCell ref="BF8:BG9"/>
    <mergeCell ref="BH8:BK9"/>
    <mergeCell ref="K9:L9"/>
    <mergeCell ref="M9:N9"/>
    <mergeCell ref="AF9:AG9"/>
    <mergeCell ref="AH9:AI9"/>
    <mergeCell ref="BA9:BB9"/>
    <mergeCell ref="BC9:BD9"/>
    <mergeCell ref="A10:B10"/>
    <mergeCell ref="C10:D10"/>
    <mergeCell ref="E10:J10"/>
    <mergeCell ref="K10:L10"/>
    <mergeCell ref="M10:N10"/>
    <mergeCell ref="P10:Q10"/>
    <mergeCell ref="R10:U10"/>
    <mergeCell ref="V10:W10"/>
    <mergeCell ref="X10:Y10"/>
    <mergeCell ref="Z10:AE10"/>
    <mergeCell ref="AF10:AG10"/>
    <mergeCell ref="AH10:AI10"/>
    <mergeCell ref="AK10:AL10"/>
    <mergeCell ref="AM10:AP10"/>
    <mergeCell ref="AQ10:AR10"/>
    <mergeCell ref="AS10:AT10"/>
    <mergeCell ref="AU10:AZ10"/>
    <mergeCell ref="BA10:BB10"/>
    <mergeCell ref="BC10:BD10"/>
    <mergeCell ref="BF10:BG10"/>
    <mergeCell ref="BH10:BK10"/>
    <mergeCell ref="A11:B11"/>
    <mergeCell ref="C11:D11"/>
    <mergeCell ref="E11:J11"/>
    <mergeCell ref="K11:L11"/>
    <mergeCell ref="M11:N11"/>
    <mergeCell ref="P11:Q11"/>
    <mergeCell ref="R11:U11"/>
    <mergeCell ref="V11:W11"/>
    <mergeCell ref="X11:Y11"/>
    <mergeCell ref="Z11:AE11"/>
    <mergeCell ref="AF11:AG11"/>
    <mergeCell ref="AH11:AI11"/>
    <mergeCell ref="AK11:AL11"/>
    <mergeCell ref="AM11:AP11"/>
    <mergeCell ref="AQ11:AR11"/>
    <mergeCell ref="AS11:AT11"/>
    <mergeCell ref="AU11:AZ11"/>
    <mergeCell ref="BA11:BB11"/>
    <mergeCell ref="BC11:BD11"/>
    <mergeCell ref="BF11:BG11"/>
    <mergeCell ref="BH11:BK11"/>
    <mergeCell ref="A12:B12"/>
    <mergeCell ref="C12:D12"/>
    <mergeCell ref="E12:J12"/>
    <mergeCell ref="K12:L12"/>
    <mergeCell ref="M12:N12"/>
    <mergeCell ref="P12:Q12"/>
    <mergeCell ref="R12:U12"/>
    <mergeCell ref="V12:W12"/>
    <mergeCell ref="X12:Y12"/>
    <mergeCell ref="Z12:AE12"/>
    <mergeCell ref="AF12:AG12"/>
    <mergeCell ref="AH12:AI12"/>
    <mergeCell ref="AK12:AL12"/>
    <mergeCell ref="AM12:AP12"/>
    <mergeCell ref="AQ12:AR12"/>
    <mergeCell ref="AS12:AT12"/>
    <mergeCell ref="AU12:AZ12"/>
    <mergeCell ref="BA12:BB12"/>
    <mergeCell ref="BC12:BD12"/>
    <mergeCell ref="BF12:BG12"/>
    <mergeCell ref="BH12:BK12"/>
    <mergeCell ref="A13:B13"/>
    <mergeCell ref="C13:D13"/>
    <mergeCell ref="E13:J13"/>
    <mergeCell ref="K13:L13"/>
    <mergeCell ref="M13:N13"/>
    <mergeCell ref="P13:Q13"/>
    <mergeCell ref="R13:U13"/>
    <mergeCell ref="V13:W13"/>
    <mergeCell ref="X13:Y13"/>
    <mergeCell ref="Z13:AE13"/>
    <mergeCell ref="AF13:AG13"/>
    <mergeCell ref="AH13:AI13"/>
    <mergeCell ref="AK13:AL13"/>
    <mergeCell ref="AM13:AP13"/>
    <mergeCell ref="AQ13:AR13"/>
    <mergeCell ref="AS13:AT13"/>
    <mergeCell ref="AU13:AZ13"/>
    <mergeCell ref="BA13:BB13"/>
    <mergeCell ref="BC13:BD13"/>
    <mergeCell ref="BF13:BG13"/>
    <mergeCell ref="BH13:BK13"/>
    <mergeCell ref="A14:B14"/>
    <mergeCell ref="C14:D14"/>
    <mergeCell ref="E14:J14"/>
    <mergeCell ref="K14:L14"/>
    <mergeCell ref="M14:N14"/>
    <mergeCell ref="P14:Q14"/>
    <mergeCell ref="R14:U14"/>
    <mergeCell ref="V14:W14"/>
    <mergeCell ref="X14:Y14"/>
    <mergeCell ref="Z14:AE14"/>
    <mergeCell ref="AF14:AG14"/>
    <mergeCell ref="AH14:AI14"/>
    <mergeCell ref="AK14:AL14"/>
    <mergeCell ref="AM14:AP14"/>
    <mergeCell ref="AQ14:AR14"/>
    <mergeCell ref="AS14:AT14"/>
    <mergeCell ref="AU14:AZ14"/>
    <mergeCell ref="BA14:BB14"/>
    <mergeCell ref="BC14:BD14"/>
    <mergeCell ref="BF14:BG14"/>
    <mergeCell ref="BH14:BK14"/>
    <mergeCell ref="A15:B15"/>
    <mergeCell ref="C15:D15"/>
    <mergeCell ref="E15:J15"/>
    <mergeCell ref="K15:L15"/>
    <mergeCell ref="M15:N15"/>
    <mergeCell ref="P15:Q15"/>
    <mergeCell ref="R15:U15"/>
    <mergeCell ref="V15:W15"/>
    <mergeCell ref="X15:Y15"/>
    <mergeCell ref="Z15:AE15"/>
    <mergeCell ref="AF15:AG15"/>
    <mergeCell ref="AH15:AI15"/>
    <mergeCell ref="AK15:AL15"/>
    <mergeCell ref="AM15:AP15"/>
    <mergeCell ref="AQ15:AR15"/>
    <mergeCell ref="AS15:AT15"/>
    <mergeCell ref="AU15:AZ15"/>
    <mergeCell ref="BA15:BB15"/>
    <mergeCell ref="BC15:BD15"/>
    <mergeCell ref="BF15:BG15"/>
    <mergeCell ref="BH15:BK15"/>
    <mergeCell ref="A16:B16"/>
    <mergeCell ref="C16:D16"/>
    <mergeCell ref="E16:J16"/>
    <mergeCell ref="K16:L16"/>
    <mergeCell ref="M16:N16"/>
    <mergeCell ref="P16:Q16"/>
    <mergeCell ref="R16:U16"/>
    <mergeCell ref="V16:W16"/>
    <mergeCell ref="X16:Y16"/>
    <mergeCell ref="Z16:AE16"/>
    <mergeCell ref="AF16:AG16"/>
    <mergeCell ref="AH16:AI16"/>
    <mergeCell ref="AK16:AL16"/>
    <mergeCell ref="AM16:AP16"/>
    <mergeCell ref="AQ16:AR16"/>
    <mergeCell ref="AS16:AT16"/>
    <mergeCell ref="AU16:AZ16"/>
    <mergeCell ref="BA16:BB16"/>
    <mergeCell ref="BC16:BD16"/>
    <mergeCell ref="BF16:BG16"/>
    <mergeCell ref="BH16:BK16"/>
    <mergeCell ref="A17:B17"/>
    <mergeCell ref="C17:D17"/>
    <mergeCell ref="E17:J17"/>
    <mergeCell ref="K17:L17"/>
    <mergeCell ref="M17:N17"/>
    <mergeCell ref="P17:Q17"/>
    <mergeCell ref="R17:U17"/>
    <mergeCell ref="V17:W17"/>
    <mergeCell ref="X17:Y17"/>
    <mergeCell ref="Z17:AE17"/>
    <mergeCell ref="AF17:AG17"/>
    <mergeCell ref="AH17:AI17"/>
    <mergeCell ref="AK17:AL17"/>
    <mergeCell ref="AM17:AP17"/>
    <mergeCell ref="AQ17:AR17"/>
    <mergeCell ref="AS17:AT17"/>
    <mergeCell ref="AU17:AZ17"/>
    <mergeCell ref="BA17:BB17"/>
    <mergeCell ref="BC17:BD17"/>
    <mergeCell ref="BF17:BG17"/>
    <mergeCell ref="BH17:BK17"/>
    <mergeCell ref="A18:B18"/>
    <mergeCell ref="C18:D18"/>
    <mergeCell ref="E18:J18"/>
    <mergeCell ref="K18:L18"/>
    <mergeCell ref="M18:N18"/>
    <mergeCell ref="P18:Q18"/>
    <mergeCell ref="R18:U18"/>
    <mergeCell ref="V18:W18"/>
    <mergeCell ref="X18:Y18"/>
    <mergeCell ref="Z18:AE18"/>
    <mergeCell ref="AF18:AG18"/>
    <mergeCell ref="AH18:AI18"/>
    <mergeCell ref="AK18:AL18"/>
    <mergeCell ref="AM18:AP18"/>
    <mergeCell ref="AQ18:AR18"/>
    <mergeCell ref="AS18:AT18"/>
    <mergeCell ref="AU18:AZ18"/>
    <mergeCell ref="BA18:BB18"/>
    <mergeCell ref="BC18:BD18"/>
    <mergeCell ref="BF18:BG18"/>
    <mergeCell ref="BH18:BK18"/>
    <mergeCell ref="A19:B19"/>
    <mergeCell ref="C19:D19"/>
    <mergeCell ref="E19:J19"/>
    <mergeCell ref="K19:L19"/>
    <mergeCell ref="M19:N19"/>
    <mergeCell ref="P19:Q19"/>
    <mergeCell ref="R19:U19"/>
    <mergeCell ref="V19:W19"/>
    <mergeCell ref="X19:Y19"/>
    <mergeCell ref="Z19:AE19"/>
    <mergeCell ref="AF19:AG19"/>
    <mergeCell ref="AH19:AI19"/>
    <mergeCell ref="AK19:AL19"/>
    <mergeCell ref="AM19:AP19"/>
    <mergeCell ref="AQ19:AR19"/>
    <mergeCell ref="AS19:AT19"/>
    <mergeCell ref="AU19:AZ19"/>
    <mergeCell ref="BA19:BB19"/>
    <mergeCell ref="BC19:BD19"/>
    <mergeCell ref="BF19:BG19"/>
    <mergeCell ref="BH19:BK19"/>
    <mergeCell ref="A20:B20"/>
    <mergeCell ref="C20:D20"/>
    <mergeCell ref="E20:J20"/>
    <mergeCell ref="K20:L20"/>
    <mergeCell ref="M20:N20"/>
    <mergeCell ref="P20:Q20"/>
    <mergeCell ref="R20:U20"/>
    <mergeCell ref="V20:W20"/>
    <mergeCell ref="X20:Y20"/>
    <mergeCell ref="Z20:AE20"/>
    <mergeCell ref="AF20:AG20"/>
    <mergeCell ref="AH20:AI20"/>
    <mergeCell ref="AK20:AL20"/>
    <mergeCell ref="AM20:AP20"/>
    <mergeCell ref="AQ20:AR20"/>
    <mergeCell ref="AS20:AT20"/>
    <mergeCell ref="AU20:AZ20"/>
    <mergeCell ref="BA20:BB20"/>
    <mergeCell ref="BC20:BD20"/>
    <mergeCell ref="BF20:BG20"/>
    <mergeCell ref="BH20:BK20"/>
    <mergeCell ref="A21:B21"/>
    <mergeCell ref="C21:D21"/>
    <mergeCell ref="E21:J21"/>
    <mergeCell ref="K21:L21"/>
    <mergeCell ref="M21:N21"/>
    <mergeCell ref="P21:Q21"/>
    <mergeCell ref="R21:U21"/>
    <mergeCell ref="V21:W21"/>
    <mergeCell ref="X21:Y21"/>
    <mergeCell ref="Z21:AE21"/>
    <mergeCell ref="AF21:AG21"/>
    <mergeCell ref="AH21:AI21"/>
    <mergeCell ref="AK21:AL21"/>
    <mergeCell ref="AM21:AP21"/>
    <mergeCell ref="AQ21:AR21"/>
    <mergeCell ref="AS21:AT21"/>
    <mergeCell ref="AU21:AZ21"/>
    <mergeCell ref="BA21:BB21"/>
    <mergeCell ref="BC21:BD21"/>
    <mergeCell ref="BF21:BG21"/>
    <mergeCell ref="BH21:BK21"/>
    <mergeCell ref="A22:B22"/>
    <mergeCell ref="C22:D22"/>
    <mergeCell ref="E22:J22"/>
    <mergeCell ref="K22:L22"/>
    <mergeCell ref="M22:N22"/>
    <mergeCell ref="P22:Q22"/>
    <mergeCell ref="R22:U22"/>
    <mergeCell ref="V22:W22"/>
    <mergeCell ref="X22:Y22"/>
    <mergeCell ref="Z22:AE22"/>
    <mergeCell ref="AF22:AG22"/>
    <mergeCell ref="AH22:AI22"/>
    <mergeCell ref="AK22:AL22"/>
    <mergeCell ref="AM22:AP22"/>
    <mergeCell ref="AQ22:AR22"/>
    <mergeCell ref="AS22:AT22"/>
    <mergeCell ref="AU22:AZ22"/>
    <mergeCell ref="BA22:BB22"/>
    <mergeCell ref="BC22:BD22"/>
    <mergeCell ref="BF22:BG22"/>
    <mergeCell ref="BH22:BK22"/>
    <mergeCell ref="A23:B23"/>
    <mergeCell ref="C23:D23"/>
    <mergeCell ref="E23:J23"/>
    <mergeCell ref="K23:L23"/>
    <mergeCell ref="M23:N23"/>
    <mergeCell ref="P23:Q23"/>
    <mergeCell ref="R23:U23"/>
    <mergeCell ref="V23:W23"/>
    <mergeCell ref="X23:Y23"/>
    <mergeCell ref="Z23:AE23"/>
    <mergeCell ref="AF23:AG23"/>
    <mergeCell ref="AH23:AI23"/>
    <mergeCell ref="AK23:AL23"/>
    <mergeCell ref="AM23:AP23"/>
    <mergeCell ref="AQ23:AR23"/>
    <mergeCell ref="AS23:AT23"/>
    <mergeCell ref="AU23:AZ23"/>
    <mergeCell ref="BA23:BB23"/>
    <mergeCell ref="BC23:BD23"/>
    <mergeCell ref="BF23:BG23"/>
    <mergeCell ref="BH23:BK23"/>
    <mergeCell ref="A24:B24"/>
    <mergeCell ref="C24:D24"/>
    <mergeCell ref="E24:J24"/>
    <mergeCell ref="K24:L24"/>
    <mergeCell ref="M24:N24"/>
    <mergeCell ref="P24:Q24"/>
    <mergeCell ref="R24:U24"/>
    <mergeCell ref="V24:W24"/>
    <mergeCell ref="X24:Y24"/>
    <mergeCell ref="Z24:AE24"/>
    <mergeCell ref="AF24:AG24"/>
    <mergeCell ref="AH24:AI24"/>
    <mergeCell ref="AK24:AL24"/>
    <mergeCell ref="AM24:AP24"/>
    <mergeCell ref="AQ24:AR24"/>
    <mergeCell ref="AS24:AT24"/>
    <mergeCell ref="AU24:AZ24"/>
    <mergeCell ref="BA24:BB24"/>
    <mergeCell ref="BC24:BD24"/>
    <mergeCell ref="BF24:BG24"/>
    <mergeCell ref="BH24:BK24"/>
    <mergeCell ref="A25:B25"/>
    <mergeCell ref="C25:D25"/>
    <mergeCell ref="E25:J25"/>
    <mergeCell ref="K25:L25"/>
    <mergeCell ref="M25:N25"/>
    <mergeCell ref="P25:Q25"/>
    <mergeCell ref="R25:U25"/>
    <mergeCell ref="V25:W25"/>
    <mergeCell ref="X25:Y25"/>
    <mergeCell ref="Z25:AE25"/>
    <mergeCell ref="AF25:AG25"/>
    <mergeCell ref="AH25:AI25"/>
    <mergeCell ref="AK25:AL25"/>
    <mergeCell ref="AM25:AP25"/>
    <mergeCell ref="AQ25:AR25"/>
    <mergeCell ref="AS25:AT25"/>
    <mergeCell ref="AU25:AZ25"/>
    <mergeCell ref="BA25:BB25"/>
    <mergeCell ref="BC25:BD25"/>
    <mergeCell ref="BF25:BG25"/>
    <mergeCell ref="BH25:BK25"/>
    <mergeCell ref="A26:B26"/>
    <mergeCell ref="C26:D26"/>
    <mergeCell ref="E26:J26"/>
    <mergeCell ref="K26:L26"/>
    <mergeCell ref="M26:N26"/>
    <mergeCell ref="P26:Q26"/>
    <mergeCell ref="R26:U26"/>
    <mergeCell ref="V26:W26"/>
    <mergeCell ref="X26:Y26"/>
    <mergeCell ref="Z26:AE26"/>
    <mergeCell ref="AF26:AG26"/>
    <mergeCell ref="AH26:AI26"/>
    <mergeCell ref="AK26:AL26"/>
    <mergeCell ref="AM26:AP26"/>
    <mergeCell ref="AQ26:AR26"/>
    <mergeCell ref="AS26:AT26"/>
    <mergeCell ref="AU26:AZ26"/>
    <mergeCell ref="BA26:BB26"/>
    <mergeCell ref="BC26:BD26"/>
    <mergeCell ref="BF26:BG26"/>
    <mergeCell ref="BH26:BK26"/>
    <mergeCell ref="A27:B27"/>
    <mergeCell ref="C27:D27"/>
    <mergeCell ref="E27:J27"/>
    <mergeCell ref="K27:L27"/>
    <mergeCell ref="M27:N27"/>
    <mergeCell ref="P27:Q27"/>
    <mergeCell ref="R27:U27"/>
    <mergeCell ref="V27:W27"/>
    <mergeCell ref="X27:Y27"/>
    <mergeCell ref="Z27:AE27"/>
    <mergeCell ref="AF27:AG27"/>
    <mergeCell ref="AH27:AI27"/>
    <mergeCell ref="AK27:AL27"/>
    <mergeCell ref="AM27:AP27"/>
    <mergeCell ref="AQ27:AR27"/>
    <mergeCell ref="AS27:AT27"/>
    <mergeCell ref="AU27:AZ27"/>
    <mergeCell ref="BA27:BB27"/>
    <mergeCell ref="BC27:BD27"/>
    <mergeCell ref="BF27:BG27"/>
    <mergeCell ref="BH27:BK27"/>
    <mergeCell ref="A28:B28"/>
    <mergeCell ref="C28:D28"/>
    <mergeCell ref="E28:J28"/>
    <mergeCell ref="K28:L28"/>
    <mergeCell ref="M28:N28"/>
    <mergeCell ref="P28:Q28"/>
    <mergeCell ref="R28:U28"/>
    <mergeCell ref="V28:W28"/>
    <mergeCell ref="X28:Y28"/>
    <mergeCell ref="Z28:AE28"/>
    <mergeCell ref="AF28:AG28"/>
    <mergeCell ref="AH28:AI28"/>
    <mergeCell ref="AK28:AL28"/>
    <mergeCell ref="AM28:AP28"/>
    <mergeCell ref="AQ28:AR28"/>
    <mergeCell ref="AS28:AT28"/>
    <mergeCell ref="AU28:AZ28"/>
    <mergeCell ref="BA28:BB28"/>
    <mergeCell ref="BC28:BD28"/>
    <mergeCell ref="BF28:BG28"/>
    <mergeCell ref="BH28:BK28"/>
    <mergeCell ref="A29:B29"/>
    <mergeCell ref="C29:D29"/>
    <mergeCell ref="E29:J29"/>
    <mergeCell ref="K29:L29"/>
    <mergeCell ref="M29:N29"/>
    <mergeCell ref="P29:Q29"/>
    <mergeCell ref="R29:U29"/>
    <mergeCell ref="V29:W29"/>
    <mergeCell ref="X29:Y29"/>
    <mergeCell ref="Z29:AE29"/>
    <mergeCell ref="AF29:AG29"/>
    <mergeCell ref="AH29:AI29"/>
    <mergeCell ref="AK29:AL29"/>
    <mergeCell ref="AM29:AP29"/>
    <mergeCell ref="AQ29:AR29"/>
    <mergeCell ref="AS29:AT29"/>
    <mergeCell ref="AU29:AZ29"/>
    <mergeCell ref="BA29:BB29"/>
    <mergeCell ref="BC29:BD29"/>
    <mergeCell ref="BF29:BG29"/>
    <mergeCell ref="BH29:BK29"/>
    <mergeCell ref="A30:B30"/>
    <mergeCell ref="C30:D30"/>
    <mergeCell ref="E30:J30"/>
    <mergeCell ref="K30:L30"/>
    <mergeCell ref="M30:N30"/>
    <mergeCell ref="P30:Q30"/>
    <mergeCell ref="R30:U30"/>
    <mergeCell ref="V30:W30"/>
    <mergeCell ref="X30:Y30"/>
    <mergeCell ref="Z30:AE30"/>
    <mergeCell ref="AF30:AG30"/>
    <mergeCell ref="AH30:AI30"/>
    <mergeCell ref="AK30:AL30"/>
    <mergeCell ref="AM30:AP30"/>
    <mergeCell ref="AQ30:AR30"/>
    <mergeCell ref="AS30:AT30"/>
    <mergeCell ref="AU30:AZ30"/>
    <mergeCell ref="BA30:BB30"/>
    <mergeCell ref="BC30:BD30"/>
    <mergeCell ref="BF30:BG30"/>
    <mergeCell ref="BH30:BK30"/>
    <mergeCell ref="A31:B31"/>
    <mergeCell ref="C31:D31"/>
    <mergeCell ref="E31:J31"/>
    <mergeCell ref="K31:L31"/>
    <mergeCell ref="M31:N31"/>
    <mergeCell ref="P31:Q31"/>
    <mergeCell ref="R31:U31"/>
    <mergeCell ref="V31:W31"/>
    <mergeCell ref="X31:Y31"/>
    <mergeCell ref="Z31:AE31"/>
    <mergeCell ref="AF31:AG31"/>
    <mergeCell ref="AH31:AI31"/>
    <mergeCell ref="AK31:AL31"/>
    <mergeCell ref="AM31:AP31"/>
    <mergeCell ref="AQ31:AR31"/>
    <mergeCell ref="AS31:AT31"/>
    <mergeCell ref="AU31:AZ31"/>
    <mergeCell ref="BA31:BB31"/>
    <mergeCell ref="BC31:BD31"/>
    <mergeCell ref="BF31:BG31"/>
    <mergeCell ref="BH31:BK31"/>
    <mergeCell ref="A32:B32"/>
    <mergeCell ref="C32:D32"/>
    <mergeCell ref="E32:J32"/>
    <mergeCell ref="K32:L32"/>
    <mergeCell ref="M32:N32"/>
    <mergeCell ref="P32:Q32"/>
    <mergeCell ref="R32:U32"/>
    <mergeCell ref="V32:W32"/>
    <mergeCell ref="X32:Y32"/>
    <mergeCell ref="Z32:AE32"/>
    <mergeCell ref="AF32:AG32"/>
    <mergeCell ref="AH32:AI32"/>
    <mergeCell ref="AK32:AL32"/>
    <mergeCell ref="AM32:AP32"/>
    <mergeCell ref="AQ32:AR32"/>
    <mergeCell ref="AS32:AT32"/>
    <mergeCell ref="AU32:AZ32"/>
    <mergeCell ref="BA32:BB32"/>
    <mergeCell ref="BC32:BD32"/>
    <mergeCell ref="BF32:BG32"/>
    <mergeCell ref="BH32:BK32"/>
    <mergeCell ref="A33:B33"/>
    <mergeCell ref="C33:D33"/>
    <mergeCell ref="E33:J33"/>
    <mergeCell ref="K33:L33"/>
    <mergeCell ref="M33:N33"/>
    <mergeCell ref="P33:Q33"/>
    <mergeCell ref="R33:U33"/>
    <mergeCell ref="V33:W33"/>
    <mergeCell ref="X33:Y33"/>
    <mergeCell ref="Z33:AE33"/>
    <mergeCell ref="AF33:AG33"/>
    <mergeCell ref="AH33:AI33"/>
    <mergeCell ref="AK33:AL33"/>
    <mergeCell ref="AM33:AP33"/>
    <mergeCell ref="AQ33:AR33"/>
    <mergeCell ref="AS33:AT33"/>
    <mergeCell ref="AU33:AZ33"/>
    <mergeCell ref="BA33:BB33"/>
    <mergeCell ref="BC33:BD33"/>
    <mergeCell ref="BF33:BG33"/>
    <mergeCell ref="BH33:BK33"/>
    <mergeCell ref="A34:B34"/>
    <mergeCell ref="C34:D34"/>
    <mergeCell ref="E34:J34"/>
    <mergeCell ref="K34:L34"/>
    <mergeCell ref="M34:N34"/>
    <mergeCell ref="P34:Q34"/>
    <mergeCell ref="R34:U34"/>
    <mergeCell ref="V34:W34"/>
    <mergeCell ref="X34:Y34"/>
    <mergeCell ref="Z34:AE34"/>
    <mergeCell ref="AF34:AG34"/>
    <mergeCell ref="AH34:AI34"/>
    <mergeCell ref="AK34:AL34"/>
    <mergeCell ref="AM34:AP34"/>
    <mergeCell ref="AQ34:AR34"/>
    <mergeCell ref="AS34:AT34"/>
    <mergeCell ref="AU34:AZ34"/>
    <mergeCell ref="BA34:BB34"/>
    <mergeCell ref="BC34:BD34"/>
    <mergeCell ref="BF34:BG34"/>
    <mergeCell ref="BH34:BK34"/>
    <mergeCell ref="A38:A39"/>
    <mergeCell ref="B38:B39"/>
    <mergeCell ref="C38:D38"/>
    <mergeCell ref="E38:F38"/>
    <mergeCell ref="G38:H38"/>
    <mergeCell ref="I38:J38"/>
    <mergeCell ref="K38:L38"/>
    <mergeCell ref="M38:N38"/>
    <mergeCell ref="V38:V39"/>
    <mergeCell ref="W38:W39"/>
    <mergeCell ref="X38:Y38"/>
    <mergeCell ref="Z38:AA38"/>
    <mergeCell ref="AB38:AC38"/>
    <mergeCell ref="AD38:AE38"/>
    <mergeCell ref="AF38:AG38"/>
    <mergeCell ref="AH38:AI38"/>
    <mergeCell ref="AQ38:AQ39"/>
    <mergeCell ref="AR38:AR39"/>
    <mergeCell ref="AS38:AT38"/>
    <mergeCell ref="AU38:AV38"/>
    <mergeCell ref="AW38:AX38"/>
    <mergeCell ref="AY38:AZ38"/>
    <mergeCell ref="BA38:BB38"/>
    <mergeCell ref="BC38:BD38"/>
    <mergeCell ref="M41:M42"/>
    <mergeCell ref="AH41:AH42"/>
    <mergeCell ref="BC41:BC42"/>
    <mergeCell ref="M43:M44"/>
    <mergeCell ref="AH43:AH44"/>
    <mergeCell ref="BC43:BC44"/>
    <mergeCell ref="A47:A48"/>
    <mergeCell ref="B47:B48"/>
    <mergeCell ref="C47:D47"/>
    <mergeCell ref="E47:F47"/>
    <mergeCell ref="G47:H47"/>
    <mergeCell ref="I47:J47"/>
    <mergeCell ref="K47:L47"/>
    <mergeCell ref="M47:N47"/>
    <mergeCell ref="M50:M51"/>
    <mergeCell ref="M52:M53"/>
  </mergeCells>
  <dataValidations count="3">
    <dataValidation allowBlank="true" errorStyle="stop" operator="between" showDropDown="false" showErrorMessage="true" showInputMessage="false" sqref="K10:L34 AF10:AG34 BA10:BB34" type="list">
      <formula1>"選,特,進,自,機,商"</formula1>
      <formula2>0</formula2>
    </dataValidation>
    <dataValidation allowBlank="true" errorStyle="stop" operator="between" showDropDown="false" showErrorMessage="true" showInputMessage="false" sqref="M10:O34 AH10:AJ34 BC10:BE34" type="list">
      <formula1>"　,選,特,進,自,機,商"</formula1>
      <formula2>0</formula2>
    </dataValidation>
    <dataValidation allowBlank="true" errorStyle="stop" operator="between" showDropDown="false" showErrorMessage="true" showInputMessage="false" sqref="C10:D34 X10:Y34 AS10:AT34" type="list">
      <formula1>"推,特推,LF,下宿,学専,学併,ス文,専,併,　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末武 大輔</cp:lastModifiedBy>
  <cp:lastPrinted>2025-08-20T11:31:05Z</cp:lastPrinted>
  <dcterms:modified xsi:type="dcterms:W3CDTF">2025-08-20T11:31:09Z</dcterms:modified>
  <cp:revision>0</cp:revision>
  <dc:subject/>
  <dc:title/>
</cp:coreProperties>
</file>